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9"/>
  </bookViews>
  <sheets>
    <sheet name="Титул" sheetId="1" state="visible" r:id="rId2"/>
    <sheet name="Лист2" sheetId="2" state="visible" r:id="rId3"/>
    <sheet name="Зміст1" sheetId="3" state="visible" r:id="rId4"/>
    <sheet name="Зміст2" sheetId="4" state="visible" r:id="rId5"/>
    <sheet name="Передмова" sheetId="5" state="visible" r:id="rId6"/>
    <sheet name="Таб_1" sheetId="6" state="visible" r:id="rId7"/>
    <sheet name="Таб_2_3" sheetId="7" state="visible" r:id="rId8"/>
    <sheet name="Таб_4_5" sheetId="8" state="visible" r:id="rId9"/>
    <sheet name="Таб_6_7" sheetId="9" state="visible" r:id="rId10"/>
    <sheet name="Таб_8" sheetId="10" state="visible" r:id="rId11"/>
    <sheet name="Таб_9" sheetId="11" state="visible" r:id="rId12"/>
    <sheet name="Таб_10" sheetId="12" state="visible" r:id="rId13"/>
    <sheet name="Таб_11" sheetId="13" state="visible" r:id="rId14"/>
    <sheet name="Таб_12" sheetId="14" state="visible" r:id="rId15"/>
    <sheet name="Таб_13" sheetId="15" state="visible" r:id="rId16"/>
    <sheet name="Таб_14" sheetId="16" state="visible" r:id="rId17"/>
    <sheet name="Таб_15" sheetId="17" state="visible" r:id="rId18"/>
    <sheet name="Таб_16" sheetId="18" state="visible" r:id="rId19"/>
    <sheet name="Таб_17" sheetId="19" state="visible" r:id="rId20"/>
    <sheet name="Таб_18" sheetId="20" state="visible" r:id="rId21"/>
    <sheet name="Таб_19" sheetId="21" state="visible" r:id="rId22"/>
    <sheet name="Таб_20" sheetId="22" state="visible" r:id="rId23"/>
    <sheet name="Таб_21" sheetId="23" state="visible" r:id="rId24"/>
    <sheet name="Таб_22" sheetId="24" state="visible" r:id="rId25"/>
    <sheet name="Таб_23" sheetId="25" state="visible" r:id="rId26"/>
    <sheet name="Таб_24" sheetId="26" state="visible" r:id="rId27"/>
    <sheet name="Таб_25" sheetId="27" state="visible" r:id="rId28"/>
    <sheet name="Таб_26" sheetId="28" state="visible" r:id="rId29"/>
    <sheet name="Таб_27" sheetId="29" state="visible" r:id="rId30"/>
    <sheet name="Таб_28" sheetId="30" state="visible" r:id="rId31"/>
    <sheet name="Таб_29" sheetId="31" state="visible" r:id="rId32"/>
    <sheet name="Таб_30" sheetId="32" state="visible" r:id="rId33"/>
    <sheet name="Таб_31" sheetId="33" state="visible" r:id="rId34"/>
    <sheet name="Таб_32" sheetId="34" state="visible" r:id="rId35"/>
    <sheet name="Таб_33_1" sheetId="35" state="visible" r:id="rId36"/>
    <sheet name="Таб_34_1" sheetId="36" state="visible" r:id="rId37"/>
    <sheet name="Таб_35_1" sheetId="37" state="visible" r:id="rId38"/>
    <sheet name="Таб_36_1" sheetId="38" state="visible" r:id="rId39"/>
    <sheet name="Таб_37_1" sheetId="39" state="visible" r:id="rId40"/>
    <sheet name="Таб_38_1" sheetId="40" state="visible" r:id="rId41"/>
    <sheet name="Таб_39_1" sheetId="41" state="visible" r:id="rId42"/>
    <sheet name="Таб_40_1" sheetId="42" state="visible" r:id="rId43"/>
    <sheet name="Таб_41_1" sheetId="43" state="visible" r:id="rId44"/>
    <sheet name="Таб_42_1" sheetId="44" state="visible" r:id="rId45"/>
    <sheet name="Лист1" sheetId="45" state="visible" r:id="rId4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7" uniqueCount="275">
  <si>
    <t xml:space="preserve">ДЕРЖАВНА СЛУЖБА СТАТИСТИКИ УКРАЇНИ</t>
  </si>
  <si>
    <t xml:space="preserve">Викиди забруднюючих речовин та парникових газів у атмосферне повітря  від пересувних джерел забруднення у 2015 році</t>
  </si>
  <si>
    <t xml:space="preserve">Статистичний бюлетень</t>
  </si>
  <si>
    <t xml:space="preserve">м. Київ - 2016</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Відповідальний за випуск – директор департаменту статистики сільського господарства та навколишнього середовища Державної служби статистики України Прокопенко О. М.</t>
  </si>
  <si>
    <t xml:space="preserve">Вих.№06.4-29/197-16 від 23.06.2016</t>
  </si>
  <si>
    <t xml:space="preserve">адреса: вул.Шота Руставелі, 3, м.Київ,  01601,Україна</t>
  </si>
  <si>
    <t xml:space="preserve">телефон:  (044) 287-02-38, факс: 235-37-39</t>
  </si>
  <si>
    <t xml:space="preserve">287-12-22</t>
  </si>
  <si>
    <t xml:space="preserve">факс: 235-37-39</t>
  </si>
  <si>
    <t xml:space="preserve">електронна пошта:  office@ukrstat.gov.ua</t>
  </si>
  <si>
    <t xml:space="preserve">веб-сайт: www.ukrstat.gov.ua</t>
  </si>
  <si>
    <t xml:space="preserve">СКОРОЧЕННЯ </t>
  </si>
  <si>
    <t xml:space="preserve">т –  тонн</t>
  </si>
  <si>
    <t xml:space="preserve">р. –  рік</t>
  </si>
  <si>
    <t xml:space="preserve">% –  відсоток</t>
  </si>
  <si>
    <t xml:space="preserve">тис. – тисяч</t>
  </si>
  <si>
    <t xml:space="preserve">УМОВНІ ПОЗНАЧЕННЯ</t>
  </si>
  <si>
    <t xml:space="preserve">Тире (-) </t>
  </si>
  <si>
    <t xml:space="preserve">- явищ не було</t>
  </si>
  <si>
    <t xml:space="preserve">Нуль (0; 0,0)</t>
  </si>
  <si>
    <t xml:space="preserve">- явища відбулися, але у вимірах менших за ті, що можуть бути виражені використаними у таблиці розрядами</t>
  </si>
  <si>
    <t xml:space="preserve">Символ (х) </t>
  </si>
  <si>
    <t xml:space="preserve">- заповнення рубрики за характером побудови таблиці не має сенсу</t>
  </si>
  <si>
    <t xml:space="preserve">"у тому числі"</t>
  </si>
  <si>
    <t xml:space="preserve">- наведено не всі доданки загальної суми</t>
  </si>
  <si>
    <t xml:space="preserve">"з них"</t>
  </si>
  <si>
    <t xml:space="preserve">Мають місце випадки, коли наведено всі доданки загальної суми, а при округленні сума складових не дорівнює підсумку  </t>
  </si>
  <si>
    <r>
      <rPr>
        <sz val="12"/>
        <rFont val="Symbol"/>
        <family val="1"/>
        <charset val="2"/>
      </rPr>
      <t xml:space="preserve">Ó</t>
    </r>
    <r>
      <rPr>
        <sz val="12"/>
        <rFont val="Arial"/>
        <family val="2"/>
        <charset val="204"/>
      </rPr>
      <t xml:space="preserve"> </t>
    </r>
    <r>
      <rPr>
        <sz val="12"/>
        <rFont val="Times New Roman"/>
        <family val="1"/>
        <charset val="204"/>
      </rPr>
      <t xml:space="preserve">Державна  служба статистики України, 2016</t>
    </r>
  </si>
  <si>
    <t xml:space="preserve">Зміст</t>
  </si>
  <si>
    <t xml:space="preserve">Стор.</t>
  </si>
  <si>
    <t xml:space="preserve">Передмова.....................................................................................................................</t>
  </si>
  <si>
    <t xml:space="preserve">1.</t>
  </si>
  <si>
    <t xml:space="preserve">Викиди забруднюючих речовин та парникових газів у атмосферу від пересувних джерел забруднення у 2015 році...........................................................</t>
  </si>
  <si>
    <t xml:space="preserve">2.</t>
  </si>
  <si>
    <t xml:space="preserve">Викиди забруднюючих речовин та парникових газів у атмосферу від пересувних джерел забруднення за хімічними речовинами у 2015 році............................................................................................................................</t>
  </si>
  <si>
    <t xml:space="preserve">3.</t>
  </si>
  <si>
    <t xml:space="preserve">Викиди забруднюючих речовин та парникових газів у атмосферу  від автомобільного транспорту за хімічними речовинами у 2015 році........................</t>
  </si>
  <si>
    <t xml:space="preserve">4.</t>
  </si>
  <si>
    <t xml:space="preserve">Викиди забруднюючих речовин та парникових газів у атмосферу  від автотранспорту суб'єктів господарської діяльності  за хімічними речовинами у 2015 році..................................................................................................................</t>
  </si>
  <si>
    <t xml:space="preserve">5.</t>
  </si>
  <si>
    <t xml:space="preserve">Викиди забруднюючих речовин та парникових газів у атмосферу  від автотранспорту населення за хімічними речовинами у 2015 році..........................</t>
  </si>
  <si>
    <t xml:space="preserve">6.</t>
  </si>
  <si>
    <t xml:space="preserve">Викиди забруднюючих речовин та парникових газів у атмосферу  від залізничного, авіаційного, водного транспорту та виробничої техніки за хімічними речовинами у 2015 році.......................................................................</t>
  </si>
  <si>
    <t xml:space="preserve">7.</t>
  </si>
  <si>
    <t xml:space="preserve">Викиди забруднюючих речовин та парникових газів у атмосферу  від окремих видів транспорту та виробничої техніки за хімічними речовинами у 2015 році…............................................................................................................................</t>
  </si>
  <si>
    <t xml:space="preserve">8.</t>
  </si>
  <si>
    <t xml:space="preserve">Викиди забруднюючих речовин та парникових газів у атмосферу від пересувних джерел забруднення за регіонами у 2015 році...............................................................................................................................</t>
  </si>
  <si>
    <t xml:space="preserve">Викиди окремих забруднюючих речовин та парникових газів у атмосферу від пересувних джерел забруднення за регіонами у 2015 році:</t>
  </si>
  <si>
    <t xml:space="preserve">9.</t>
  </si>
  <si>
    <t xml:space="preserve">діоксиду сірки...............................................................................................................</t>
  </si>
  <si>
    <t xml:space="preserve">10.</t>
  </si>
  <si>
    <t xml:space="preserve">діоксиду  азоту..............................................................................................................</t>
  </si>
  <si>
    <t xml:space="preserve">11.</t>
  </si>
  <si>
    <t xml:space="preserve">оксиду азоту..................................................................................................................</t>
  </si>
  <si>
    <t xml:space="preserve">12.</t>
  </si>
  <si>
    <t xml:space="preserve">оксиду вуглецю............................................................................................................</t>
  </si>
  <si>
    <t xml:space="preserve">13.</t>
  </si>
  <si>
    <t xml:space="preserve">метану...........................................................................................................................</t>
  </si>
  <si>
    <t xml:space="preserve">14.</t>
  </si>
  <si>
    <t xml:space="preserve">неметанових  летких органічних сполук...................................................................</t>
  </si>
  <si>
    <t xml:space="preserve">15.</t>
  </si>
  <si>
    <t xml:space="preserve">аміаку.............................................................................................................................</t>
  </si>
  <si>
    <t xml:space="preserve">16.</t>
  </si>
  <si>
    <t xml:space="preserve">сажі................................................................................................................................</t>
  </si>
  <si>
    <t xml:space="preserve">17.</t>
  </si>
  <si>
    <t xml:space="preserve">бенз(а)пірену................................................................................................................</t>
  </si>
  <si>
    <t xml:space="preserve">18.</t>
  </si>
  <si>
    <t xml:space="preserve">діоксиду  вуглецю........................................................................................................</t>
  </si>
  <si>
    <t xml:space="preserve">19.</t>
  </si>
  <si>
    <t xml:space="preserve">Викиди забруднюючих речовин та парникових газів у атмосферу від автомобільного транспорту  за регіонами  у 2015 році............................................</t>
  </si>
  <si>
    <t xml:space="preserve">20.</t>
  </si>
  <si>
    <t xml:space="preserve">Викиди забруднюючих речовин та парникових газів у атмосферу від автотранспорту суб'єктів господарської діяльності за регіонами у 2015 році….</t>
  </si>
  <si>
    <t xml:space="preserve">21.</t>
  </si>
  <si>
    <t xml:space="preserve">Викиди забруднюючих речовин та парникових газів у атмосферу від автотранспорту населення за регіонами у 2015 році...............................................</t>
  </si>
  <si>
    <t xml:space="preserve">Викиди окремих забруднюючих речовин та парникових газів у атмосферу від автомобільного  транспорту за регіонами  у 2015 році:</t>
  </si>
  <si>
    <t xml:space="preserve">22.</t>
  </si>
  <si>
    <t xml:space="preserve">23.</t>
  </si>
  <si>
    <t xml:space="preserve">24.</t>
  </si>
  <si>
    <t xml:space="preserve">25.</t>
  </si>
  <si>
    <t xml:space="preserve">оксиду вуглецю...........................................................................................................</t>
  </si>
  <si>
    <t xml:space="preserve">26.</t>
  </si>
  <si>
    <t xml:space="preserve">метану..........................................................................................................................</t>
  </si>
  <si>
    <t xml:space="preserve">27.</t>
  </si>
  <si>
    <t xml:space="preserve">неметанових  летких органічних сполук..................................................................</t>
  </si>
  <si>
    <t xml:space="preserve">28.</t>
  </si>
  <si>
    <t xml:space="preserve">аміаку............................................................................................................................</t>
  </si>
  <si>
    <t xml:space="preserve">29.</t>
  </si>
  <si>
    <t xml:space="preserve">сажі...............................................................................................................................</t>
  </si>
  <si>
    <t xml:space="preserve">30.</t>
  </si>
  <si>
    <t xml:space="preserve">31.</t>
  </si>
  <si>
    <t xml:space="preserve">32.</t>
  </si>
  <si>
    <t xml:space="preserve">Викиди забруднюючих речовин та парникових газів у атмосферу від залізничного, авіаційного, водного  транспорту та виробничої техніки за регіонами у 2015 році..................................................................................................</t>
  </si>
  <si>
    <t xml:space="preserve">33.</t>
  </si>
  <si>
    <t xml:space="preserve">Викиди діоксиду сірки у атмосферу від залізничного, авіаційного, водного  транспорту та виробничої техніки за регіонами у 2015 році……………………. </t>
  </si>
  <si>
    <t xml:space="preserve">34.</t>
  </si>
  <si>
    <t xml:space="preserve">Викиди діоксиду  азоту у атмосферу від залізничного, авіаційного, водного  транспорту та виробничої техніки за регіонами у 2015 році……………………. </t>
  </si>
  <si>
    <t xml:space="preserve">35.</t>
  </si>
  <si>
    <t xml:space="preserve">Викиди оксиду  азоту у атмосферу від залізничного, авіаційного, водного  транспорту та виробничої техніки за регіонами у 2015 році……………………. </t>
  </si>
  <si>
    <t xml:space="preserve">36.</t>
  </si>
  <si>
    <t xml:space="preserve">Викиди оксиду  вуглецю у атмосферу від залізничного, авіаційного, водного  транспорту та виробничої техніки за регіонами у 2015 році……………………. </t>
  </si>
  <si>
    <t xml:space="preserve">37.</t>
  </si>
  <si>
    <t xml:space="preserve">Викиди метану у атмосферу від залізничного, авіаційного, водного  транспорту та виробничої техніки за регіонами у 2015 році……………………. ……………..</t>
  </si>
  <si>
    <t xml:space="preserve">38.</t>
  </si>
  <si>
    <t xml:space="preserve">Викиди неметанових летких органічних сполук у атмосферу від залізничного, авіаційного, водного  транспорту та виробничої техніки за регіонами у 2015 році……………………. …………………………………………………………….</t>
  </si>
  <si>
    <t xml:space="preserve">39.</t>
  </si>
  <si>
    <t xml:space="preserve">Викиди аміаку у атмосферу від залізничного, авіаційного, водного  транспорту та виробничої техніки за регіонами у 2015…………………………………….......</t>
  </si>
  <si>
    <t xml:space="preserve">40.</t>
  </si>
  <si>
    <t xml:space="preserve">Викиди сажі у атмосферу від залізничного, авіаційного, водного  транспорту та виробничої техніки за регіонами у 2015 ……………………………………………</t>
  </si>
  <si>
    <t xml:space="preserve">41.</t>
  </si>
  <si>
    <t xml:space="preserve">Викиди бенз(а)пірену у атмосферу від залізничного, авіаційного, водного  транспорту та виробничої техніки за регіонами у 2015 …………………………..</t>
  </si>
  <si>
    <t xml:space="preserve">42.</t>
  </si>
  <si>
    <t xml:space="preserve">Викиди діоксиду вуглецю у атмосферу від залізничного, авіаційного, водного  транспорту та виробничої техніки за регіонами у 2015 …………………………..</t>
  </si>
  <si>
    <t xml:space="preserve">Передмова</t>
  </si>
  <si>
    <t xml:space="preserve">        Статистичний бюлетень “Викиди забруднюючих речовин та парникових газів у атмосферу від пересувних джерел у 2015 році” підготовлений відділом екологічної статистики департаменту статистики сільського господарства та навколишнього середовища  за матеріалами розрахунків викидів забруднюючих речовин та парникових газів у атмосферне  повітря від споживання палива автомобільним, залізничним, авіаційним, річковим, морським транспортом та виробничою технікою, які  використовуються юридичними та фізичними особами. </t>
  </si>
  <si>
    <t xml:space="preserve">       У бюлетені наведені  показники щодо обсягів надходжень у повітря 10 хімічних речовин, зокрема: оксиду вуглецю, оксиду азоту, діоксиду азоту,  діоксиду сірки, метану, неметанових летких органічних сполук, аміаку, сажі, бенз(а)пірену, діоксиду вуглецю, які утворюються під час роботи  двигунів автомобілів, тепловозів, повітряних, річкових та морських суден, виробничої  техніки.          </t>
  </si>
  <si>
    <t xml:space="preserve">       Інформацію в бюлетені наведено без урахування тимчасово окупованої території Автономної Республіки Крим, міста Севастополя та частини зони проведення антитерористичної операції; дані по Донецькій і Луганській областях можуть бути уточнені.</t>
  </si>
  <si>
    <t xml:space="preserve">        Звертаємо увагу на те, що  в окремих таблицях, наведених у бюлетені,  можуть мати місце незначні розбіжності між підсумковими даними та їхніми складовими за рахунок округлення під час електронної обробки інформації.</t>
  </si>
  <si>
    <t xml:space="preserve">Департамент статистики                                                                                            сільського господарства                                                                                                  та навколишнього середовища</t>
  </si>
  <si>
    <t xml:space="preserve">1. Викиди забруднюючих речовин та парникових газів у атмосферу    </t>
  </si>
  <si>
    <t xml:space="preserve">     від пересувних джерел забруднення у 2015 році</t>
  </si>
  <si>
    <t xml:space="preserve"> </t>
  </si>
  <si>
    <t xml:space="preserve">Обсяги викидів </t>
  </si>
  <si>
    <t xml:space="preserve"> т</t>
  </si>
  <si>
    <t xml:space="preserve">
у % до
2014р.
</t>
  </si>
  <si>
    <t xml:space="preserve">у % до  підсумку</t>
  </si>
  <si>
    <t xml:space="preserve">Усього забруднюючих речовин та парникових газів </t>
  </si>
  <si>
    <t xml:space="preserve">за видами транспорту</t>
  </si>
  <si>
    <t xml:space="preserve">автомобільний транспорт</t>
  </si>
  <si>
    <t xml:space="preserve">автотранспорт суб'єктів гос-подарської діяльності</t>
  </si>
  <si>
    <t xml:space="preserve">автотранспорт  населення</t>
  </si>
  <si>
    <t xml:space="preserve">залізничний, авіаційний, водний транспорт та виробнича техніка, всього</t>
  </si>
  <si>
    <t xml:space="preserve">залізничний транспорт</t>
  </si>
  <si>
    <t xml:space="preserve">авіаційний транспорт</t>
  </si>
  <si>
    <t xml:space="preserve">водний транспорт</t>
  </si>
  <si>
    <t xml:space="preserve">річковий транспорт</t>
  </si>
  <si>
    <t xml:space="preserve">морський транспорт</t>
  </si>
  <si>
    <t xml:space="preserve">виробнича техніка</t>
  </si>
  <si>
    <t xml:space="preserve">Крім того, викиди діоксиду вуглецю</t>
  </si>
  <si>
    <t xml:space="preserve">автотранспорт суб'єктів    господарської діяльності</t>
  </si>
  <si>
    <t xml:space="preserve">2.  Викиди забруднюючих речовин та парникових газів у атмосферу      </t>
  </si>
  <si>
    <t xml:space="preserve">від пересувних джерел забруднення за хімічними речовинами у 2015 році</t>
  </si>
  <si>
    <t xml:space="preserve">Усього забруднюючих речовин та парникових газів</t>
  </si>
  <si>
    <t xml:space="preserve">за хімічними речовинами</t>
  </si>
  <si>
    <t xml:space="preserve">діоксид сірки</t>
  </si>
  <si>
    <t xml:space="preserve">діоксид азоту</t>
  </si>
  <si>
    <t xml:space="preserve">оксид азоту</t>
  </si>
  <si>
    <t xml:space="preserve">оксид вуглецю</t>
  </si>
  <si>
    <t xml:space="preserve">метан</t>
  </si>
  <si>
    <t xml:space="preserve">неметанові 
леткі органічні сполуки</t>
  </si>
  <si>
    <t xml:space="preserve">аміак</t>
  </si>
  <si>
    <t xml:space="preserve">сажа</t>
  </si>
  <si>
    <t xml:space="preserve">бенз(а)пірен</t>
  </si>
  <si>
    <t xml:space="preserve">-</t>
  </si>
  <si>
    <t xml:space="preserve"> 3. Викиди забруднюючих речовин та парникових газів у атмосферу      </t>
  </si>
  <si>
    <t xml:space="preserve">від автомобільного транспорту за хімічними речовинами у 2015 році</t>
  </si>
  <si>
    <t xml:space="preserve">неметанові                                   леткі органічні сполуки</t>
  </si>
  <si>
    <t xml:space="preserve">4.  Викиди забруднюючих речовин та парникових газів у атмосферу      </t>
  </si>
  <si>
    <t xml:space="preserve">     від автотранспорту суб'єктів господарської діяльності  </t>
  </si>
  <si>
    <t xml:space="preserve">     за хімічними речовинами у 2015 році</t>
  </si>
  <si>
    <t xml:space="preserve">неметанові
леткі органічні сполуки</t>
  </si>
  <si>
    <t xml:space="preserve">5. Викиди забруднюючих речовин та парникових газів у атмосферу      </t>
  </si>
  <si>
    <t xml:space="preserve">     від автотранспорту населення за хімічними речовинами у 2015 році</t>
  </si>
  <si>
    <t xml:space="preserve">6. Викиди забруднюючих речовин та парникових газів у атмосферу      </t>
  </si>
  <si>
    <t xml:space="preserve">    від залізничного, авіаційного, водного транспорту та</t>
  </si>
  <si>
    <t xml:space="preserve">    виробничої техніки  за хімічними речовинами у 2015 році</t>
  </si>
  <si>
    <t xml:space="preserve">7. Викиди забруднюючих речовин та парникових газів у атмосферу      </t>
  </si>
  <si>
    <t xml:space="preserve">    від окремих видів транспорту та виробничої техніки </t>
  </si>
  <si>
    <t xml:space="preserve">    за хімічними речовинами у 2015 році</t>
  </si>
  <si>
    <t xml:space="preserve">(тонн)</t>
  </si>
  <si>
    <t xml:space="preserve">Обсяги викидів від</t>
  </si>
  <si>
    <t xml:space="preserve"> залізничного транспорту</t>
  </si>
  <si>
    <t xml:space="preserve">авіаційного транспорту</t>
  </si>
  <si>
    <t xml:space="preserve">водного                          транспорту</t>
  </si>
  <si>
    <t xml:space="preserve"> виробничої техніки</t>
  </si>
  <si>
    <t xml:space="preserve">−</t>
  </si>
  <si>
    <t xml:space="preserve">8. Викиди забруднюючих речовин та парникових газів у атмосферу </t>
  </si>
  <si>
    <t xml:space="preserve">    від пересувних джерел забруднення за регіонами у 2015 році</t>
  </si>
  <si>
    <t xml:space="preserve">  Україна</t>
  </si>
  <si>
    <t xml:space="preserve">  Вінницька </t>
  </si>
  <si>
    <t xml:space="preserve">  Волинська</t>
  </si>
  <si>
    <t xml:space="preserve">  Дніпропетровська </t>
  </si>
  <si>
    <r>
      <rPr>
        <sz val="12"/>
        <rFont val="Times New Roman CYR"/>
        <family val="0"/>
        <charset val="204"/>
      </rPr>
      <t xml:space="preserve">  Донецька</t>
    </r>
    <r>
      <rPr>
        <vertAlign val="superscript"/>
        <sz val="12"/>
        <rFont val="Times New Roman CYR"/>
        <family val="0"/>
        <charset val="204"/>
      </rPr>
      <t xml:space="preserve">1</t>
    </r>
  </si>
  <si>
    <t xml:space="preserve">  Житомирська</t>
  </si>
  <si>
    <t xml:space="preserve">  Закарпатська </t>
  </si>
  <si>
    <t xml:space="preserve">  Запорізька </t>
  </si>
  <si>
    <t xml:space="preserve">  Івано-Франківська </t>
  </si>
  <si>
    <t xml:space="preserve">  Київська </t>
  </si>
  <si>
    <t xml:space="preserve">  Кіровоградська </t>
  </si>
  <si>
    <r>
      <rPr>
        <sz val="12"/>
        <rFont val="Times New Roman CYR"/>
        <family val="0"/>
        <charset val="204"/>
      </rPr>
      <t xml:space="preserve">  Луганська</t>
    </r>
    <r>
      <rPr>
        <vertAlign val="superscript"/>
        <sz val="12"/>
        <rFont val="Times New Roman CYR"/>
        <family val="0"/>
        <charset val="204"/>
      </rPr>
      <t xml:space="preserve">1 </t>
    </r>
  </si>
  <si>
    <t xml:space="preserve">  Львівська </t>
  </si>
  <si>
    <t xml:space="preserve">  Миколаївська </t>
  </si>
  <si>
    <t xml:space="preserve">  Одеська </t>
  </si>
  <si>
    <t xml:space="preserve">  Полтавська </t>
  </si>
  <si>
    <t xml:space="preserve">  Рівненська</t>
  </si>
  <si>
    <t xml:space="preserve">  Сумська </t>
  </si>
  <si>
    <t xml:space="preserve">  Тернопільська </t>
  </si>
  <si>
    <t xml:space="preserve">  Харківська </t>
  </si>
  <si>
    <t xml:space="preserve">  Херсонська </t>
  </si>
  <si>
    <t xml:space="preserve">  Хмельницька </t>
  </si>
  <si>
    <t xml:space="preserve">  Черкаська</t>
  </si>
  <si>
    <t xml:space="preserve">  Чернівецька </t>
  </si>
  <si>
    <t xml:space="preserve">  Чернігівська</t>
  </si>
  <si>
    <t xml:space="preserve">  м.Київ</t>
  </si>
  <si>
    <r>
      <rPr>
        <vertAlign val="superscript"/>
        <sz val="10"/>
        <rFont val="Times New Roman"/>
        <family val="1"/>
        <charset val="204"/>
      </rPr>
      <t xml:space="preserve">1</t>
    </r>
    <r>
      <rPr>
        <sz val="10"/>
        <rFont val="Times New Roman"/>
        <family val="1"/>
        <charset val="204"/>
      </rPr>
      <t xml:space="preserve">Дані можуть бути уточнені.</t>
    </r>
  </si>
  <si>
    <t xml:space="preserve">9. Викиди діоксиду сірки у атмосферу від пересувних джерел забруднення</t>
  </si>
  <si>
    <t xml:space="preserve">   за регіонами у 2015 році</t>
  </si>
  <si>
    <r>
      <rPr>
        <vertAlign val="superscript"/>
        <sz val="10"/>
        <rFont val="Times New Roman Cyr"/>
        <family val="0"/>
        <charset val="204"/>
      </rPr>
      <t xml:space="preserve">1</t>
    </r>
    <r>
      <rPr>
        <sz val="10"/>
        <rFont val="Times New Roman CYR"/>
        <family val="0"/>
        <charset val="204"/>
      </rPr>
      <t xml:space="preserve">Дані можуть бути уточнені.</t>
    </r>
  </si>
  <si>
    <t xml:space="preserve">10. Викиди діоксиду азоту у атмосферу від пересувних джерел забруднення</t>
  </si>
  <si>
    <t xml:space="preserve">      за регіонами у 2015 році</t>
  </si>
  <si>
    <r>
      <rPr>
        <sz val="12"/>
        <rFont val="Times New Roman"/>
        <family val="1"/>
        <charset val="204"/>
      </rPr>
      <t xml:space="preserve">  Донецька</t>
    </r>
    <r>
      <rPr>
        <vertAlign val="superscript"/>
        <sz val="12"/>
        <rFont val="Times New Roman"/>
        <family val="1"/>
        <charset val="204"/>
      </rPr>
      <t xml:space="preserve">1</t>
    </r>
  </si>
  <si>
    <r>
      <rPr>
        <sz val="12"/>
        <rFont val="Times New Roman"/>
        <family val="1"/>
        <charset val="204"/>
      </rPr>
      <t xml:space="preserve">  Луганська</t>
    </r>
    <r>
      <rPr>
        <vertAlign val="superscript"/>
        <sz val="12"/>
        <rFont val="Times New Roman"/>
        <family val="1"/>
        <charset val="204"/>
      </rPr>
      <t xml:space="preserve">1</t>
    </r>
    <r>
      <rPr>
        <sz val="12"/>
        <rFont val="Times New Roman"/>
        <family val="1"/>
        <charset val="204"/>
      </rPr>
      <t xml:space="preserve"> </t>
    </r>
  </si>
  <si>
    <t xml:space="preserve">11. Викиди оксиду азоту у атмосферу від пересувних джерел забруднення</t>
  </si>
  <si>
    <r>
      <rPr>
        <sz val="12"/>
        <rFont val="Times New Roman CYR"/>
        <family val="0"/>
        <charset val="204"/>
      </rPr>
      <t xml:space="preserve">  Луганська</t>
    </r>
    <r>
      <rPr>
        <vertAlign val="superscript"/>
        <sz val="12"/>
        <rFont val="Times New Roman CYR"/>
        <family val="0"/>
        <charset val="204"/>
      </rPr>
      <t xml:space="preserve">1</t>
    </r>
    <r>
      <rPr>
        <sz val="12"/>
        <rFont val="Times New Roman CYR"/>
        <family val="0"/>
        <charset val="204"/>
      </rPr>
      <t xml:space="preserve"> </t>
    </r>
  </si>
  <si>
    <t xml:space="preserve">12. Викиди оксиду вуглецю у атмосферу від пересувних джерел забруднення</t>
  </si>
  <si>
    <r>
      <rPr>
        <sz val="12"/>
        <rFont val="Times New Roman"/>
        <family val="1"/>
        <charset val="204"/>
      </rPr>
      <t xml:space="preserve">  Луганська</t>
    </r>
    <r>
      <rPr>
        <vertAlign val="superscript"/>
        <sz val="12"/>
        <rFont val="Times New Roman"/>
        <family val="1"/>
        <charset val="204"/>
      </rPr>
      <t xml:space="preserve">1 </t>
    </r>
  </si>
  <si>
    <t xml:space="preserve">13. Викиди метану у атмосферу від пересувних джерел забруднення</t>
  </si>
  <si>
    <t xml:space="preserve">14. Викиди неметанових летких органічних сполук у атмосферу </t>
  </si>
  <si>
    <t xml:space="preserve">      від пересувних джерел забруднення за регіонами у 2015 році</t>
  </si>
  <si>
    <t xml:space="preserve">15. Викиди аміаку в атмосферу від пересувних джерел забруднення</t>
  </si>
  <si>
    <t xml:space="preserve">16. Викиди сажі у атмосферу від пересувних джерел забруднення</t>
  </si>
  <si>
    <t xml:space="preserve">17. Викиди бенз(а)пірену у атмосферу від пересувних джерел забруднення</t>
  </si>
  <si>
    <t xml:space="preserve">18. Викиди діоксиду вуглецю у атмосферу від пересувних джерел</t>
  </si>
  <si>
    <t xml:space="preserve">      забруднення за регіонами у 2015 році</t>
  </si>
  <si>
    <t xml:space="preserve">19. Викиди забруднюючих речовин та парникових газів у атмосферу          </t>
  </si>
  <si>
    <t xml:space="preserve">      від автомобільного транспорту  за регіонами у  2015 році </t>
  </si>
  <si>
    <t xml:space="preserve">                                                                                                 </t>
  </si>
  <si>
    <t xml:space="preserve">Обсяги викидів</t>
  </si>
  <si>
    <r>
      <rPr>
        <sz val="12"/>
        <rFont val="Times New Roman Cyr"/>
        <family val="1"/>
        <charset val="204"/>
      </rPr>
      <t xml:space="preserve">  Донецька</t>
    </r>
    <r>
      <rPr>
        <vertAlign val="superscript"/>
        <sz val="12"/>
        <rFont val="Times New Roman CYR"/>
        <family val="0"/>
        <charset val="204"/>
      </rPr>
      <t xml:space="preserve">1</t>
    </r>
  </si>
  <si>
    <r>
      <rPr>
        <sz val="12"/>
        <rFont val="Times New Roman Cyr"/>
        <family val="1"/>
        <charset val="204"/>
      </rPr>
      <t xml:space="preserve">  Луганська</t>
    </r>
    <r>
      <rPr>
        <vertAlign val="superscript"/>
        <sz val="12"/>
        <rFont val="Times New Roman CYR"/>
        <family val="0"/>
        <charset val="204"/>
      </rPr>
      <t xml:space="preserve">1</t>
    </r>
    <r>
      <rPr>
        <sz val="12"/>
        <rFont val="Times New Roman Cyr"/>
        <family val="1"/>
        <charset val="204"/>
      </rPr>
      <t xml:space="preserve"> </t>
    </r>
  </si>
  <si>
    <t xml:space="preserve">20. Викиди забруднюючих речовин та парникових газів у атмосферу  </t>
  </si>
  <si>
    <t xml:space="preserve">      від автотранспорту суб'єктів господарської діяльності</t>
  </si>
  <si>
    <t xml:space="preserve">      за регіонами у  2015 році</t>
  </si>
  <si>
    <t xml:space="preserve">21. Викиди забруднюючих речовин та парникових газів у атмосферу </t>
  </si>
  <si>
    <t xml:space="preserve">      від автотранспорту населення за регіонами у  2015 році </t>
  </si>
  <si>
    <t xml:space="preserve">22. Викиди діоксиду сірки у атмосферу від автотранспорту</t>
  </si>
  <si>
    <t xml:space="preserve">      за регіонами у 2015 році </t>
  </si>
  <si>
    <t xml:space="preserve">23. Викиди діоксиду азоту у атмосферу від автотранспорту</t>
  </si>
  <si>
    <t xml:space="preserve">24. Викиди оксиду азоту у атмосферу від автотранспорту</t>
  </si>
  <si>
    <t xml:space="preserve">25. Викиди оксиду вуглецю у атмосферу від автотранспорту</t>
  </si>
  <si>
    <t xml:space="preserve">26. Викиди метану у атмосферу від автотранспорту за регіонами у  2015 році</t>
  </si>
  <si>
    <t xml:space="preserve">27. Викиди неметанових летких органічних сполук  </t>
  </si>
  <si>
    <t xml:space="preserve">      у атмосферу від автотранспорту за регіонами у  2015 році</t>
  </si>
  <si>
    <t xml:space="preserve">28. Викиди аміаку у атмосферу від автотранспорту за регіонами у  2015 році</t>
  </si>
  <si>
    <t xml:space="preserve">29. Викиди сажі у атмосферу від автотранспорту за регіонами у  2015 році</t>
  </si>
  <si>
    <t xml:space="preserve">30. Викиди бенз(а) пірену у атмосферу від автотранспорту</t>
  </si>
  <si>
    <t xml:space="preserve">31. Викиди діоксиду вуглецю у атмосферу від автотранспорту</t>
  </si>
  <si>
    <t xml:space="preserve">1Дані можуть бути уточнені.</t>
  </si>
  <si>
    <t xml:space="preserve">32. Викиди забруднюючих речовин та парникових газів у атмосферу від                           </t>
  </si>
  <si>
    <t xml:space="preserve"> залізничного, авіаційного, водного транспорту та виробничої техніки</t>
  </si>
  <si>
    <t xml:space="preserve">                                                                                                             </t>
  </si>
  <si>
    <r>
      <rPr>
        <sz val="12"/>
        <rFont val="Times New Roman"/>
        <family val="1"/>
        <charset val="204"/>
      </rPr>
      <t xml:space="preserve">  Донецька</t>
    </r>
    <r>
      <rPr>
        <vertAlign val="superscript"/>
        <sz val="12"/>
        <rFont val="Times New Roman"/>
        <family val="1"/>
        <charset val="204"/>
      </rPr>
      <t xml:space="preserve">1</t>
    </r>
    <r>
      <rPr>
        <sz val="12"/>
        <rFont val="Times New Roman"/>
        <family val="1"/>
        <charset val="204"/>
      </rPr>
      <t xml:space="preserve"> </t>
    </r>
  </si>
  <si>
    <t xml:space="preserve">  Житомирська </t>
  </si>
  <si>
    <t xml:space="preserve">  Рівненська </t>
  </si>
  <si>
    <t xml:space="preserve">  Черкаська </t>
  </si>
  <si>
    <t xml:space="preserve">  Чернігівська </t>
  </si>
  <si>
    <t xml:space="preserve">33. Викиди діоксиду сірки у атмосферу від залізничного, авіаційного,        </t>
  </si>
  <si>
    <t xml:space="preserve">      водного транспорту та виробничої техніки за регіонами у 2015 році</t>
  </si>
  <si>
    <r>
      <rPr>
        <sz val="12"/>
        <rFont val="Times New Roman"/>
        <family val="1"/>
        <charset val="204"/>
      </rPr>
      <t xml:space="preserve">  Донецька</t>
    </r>
    <r>
      <rPr>
        <vertAlign val="superscript"/>
        <sz val="12"/>
        <rFont val="Times New Roman"/>
        <family val="1"/>
        <charset val="204"/>
      </rPr>
      <t xml:space="preserve">1 </t>
    </r>
  </si>
  <si>
    <t xml:space="preserve">34. Викиди діоксиду азоту у атмосферу від залізничного, авіаційного,           </t>
  </si>
  <si>
    <t xml:space="preserve">       водного транспорту та виробничої техніки за регіонами у 2015 році</t>
  </si>
  <si>
    <t xml:space="preserve">35. Викиди оксиду азоту у атмосферу  від  залізничного, авіаційного,                      </t>
  </si>
  <si>
    <t xml:space="preserve"> 36. Викиди оксиду вуглецю у атмосферу від залізничного, авіаційного,                        </t>
  </si>
  <si>
    <t xml:space="preserve">37. Викиди метану у атмосферу від залізничного, авіаційного,             </t>
  </si>
  <si>
    <t xml:space="preserve">водного транспорту та виробничої техніки за регіонами у 2015 році </t>
  </si>
  <si>
    <t xml:space="preserve">38. Викиди неметанових летких органічних сполук у атмосферу від         </t>
  </si>
  <si>
    <t xml:space="preserve">  залізничного, авіаційного, водного транспорту та виробничої техніки</t>
  </si>
  <si>
    <t xml:space="preserve">     за регіонами у  2015 році</t>
  </si>
  <si>
    <t xml:space="preserve">39. Викиди аміаку у атмосферу від залізничного, авіаційного,                              </t>
  </si>
  <si>
    <t xml:space="preserve">40. Викиди сажі у атмосферу від залізничного, авіаційного, водного                             </t>
  </si>
  <si>
    <t xml:space="preserve">      транспорту та виробничої техніки за регіонами у  2015 році</t>
  </si>
  <si>
    <t xml:space="preserve">41. Викиди бенз(а)пірену у атмосферу від залізничного, авіаційного,                              </t>
  </si>
  <si>
    <t xml:space="preserve">       водного транспорту та виробничої техніки за регіонами у 2015 році </t>
  </si>
  <si>
    <t xml:space="preserve">42. Викиди діоксиду вуглецю у атмосферу від залізничного, авіаційного,                                  </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
    <numFmt numFmtId="169" formatCode="#,##0.000"/>
    <numFmt numFmtId="170" formatCode="0.000"/>
    <numFmt numFmtId="171" formatCode="0.00"/>
    <numFmt numFmtId="172" formatCode="#0.000"/>
  </numFmts>
  <fonts count="49">
    <font>
      <sz val="10"/>
      <name val="Courier New"/>
      <family val="3"/>
      <charset val="204"/>
    </font>
    <font>
      <sz val="10"/>
      <name val="Arial"/>
      <family val="0"/>
    </font>
    <font>
      <sz val="10"/>
      <name val="Arial"/>
      <family val="0"/>
    </font>
    <font>
      <sz val="10"/>
      <name val="Arial"/>
      <family val="0"/>
    </font>
    <font>
      <sz val="10"/>
      <name val="Courier New"/>
      <family val="0"/>
      <charset val="204"/>
    </font>
    <font>
      <sz val="14"/>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20"/>
      <color rgb="FF000000"/>
      <name val="Times New Roman"/>
      <family val="1"/>
      <charset val="204"/>
    </font>
    <font>
      <b val="true"/>
      <shadow val="true"/>
      <sz val="20"/>
      <color rgb="FF000000"/>
      <name val="Times New Roman"/>
      <family val="1"/>
      <charset val="204"/>
    </font>
    <font>
      <b val="true"/>
      <i val="true"/>
      <shadow val="true"/>
      <sz val="20"/>
      <color rgb="FF000000"/>
      <name val="Times New Roman"/>
      <family val="1"/>
      <charset val="204"/>
    </font>
    <font>
      <sz val="10"/>
      <color rgb="FF000000"/>
      <name val="Times New Roman"/>
      <family val="1"/>
      <charset val="204"/>
    </font>
    <font>
      <b val="true"/>
      <sz val="18"/>
      <color rgb="FF000000"/>
      <name val="Times New Roman"/>
      <family val="1"/>
      <charset val="204"/>
    </font>
    <font>
      <b val="true"/>
      <sz val="12"/>
      <color rgb="FF000000"/>
      <name val="Times New Roman"/>
      <family val="1"/>
      <charset val="204"/>
    </font>
    <font>
      <b val="true"/>
      <shadow val="true"/>
      <sz val="70"/>
      <color rgb="FF000000"/>
      <name val="Times New Roman"/>
      <family val="1"/>
      <charset val="204"/>
    </font>
    <font>
      <b val="true"/>
      <sz val="12"/>
      <name val="Times New Roman"/>
      <family val="1"/>
      <charset val="204"/>
    </font>
    <font>
      <sz val="12"/>
      <name val="Times New Roman"/>
      <family val="1"/>
      <charset val="204"/>
    </font>
    <font>
      <sz val="10"/>
      <name val="Times New Roman"/>
      <family val="1"/>
      <charset val="204"/>
    </font>
    <font>
      <sz val="12"/>
      <color rgb="FF000000"/>
      <name val="Calibri"/>
      <family val="2"/>
      <charset val="204"/>
    </font>
    <font>
      <b val="true"/>
      <i val="true"/>
      <sz val="12"/>
      <name val="Times New Roman"/>
      <family val="1"/>
      <charset val="204"/>
    </font>
    <font>
      <sz val="12"/>
      <name val="Symbol"/>
      <family val="1"/>
      <charset val="2"/>
    </font>
    <font>
      <sz val="12"/>
      <name val="Arial"/>
      <family val="2"/>
      <charset val="204"/>
    </font>
    <font>
      <b val="true"/>
      <sz val="16"/>
      <name val="Times New Roman"/>
      <family val="1"/>
      <charset val="204"/>
    </font>
    <font>
      <sz val="12"/>
      <color rgb="FFFF0000"/>
      <name val="Times New Roman"/>
      <family val="1"/>
      <charset val="204"/>
    </font>
    <font>
      <b val="true"/>
      <sz val="14"/>
      <name val="Times New Roman"/>
      <family val="1"/>
      <charset val="204"/>
    </font>
    <font>
      <sz val="14"/>
      <name val="Times New Roman"/>
      <family val="1"/>
      <charset val="204"/>
    </font>
    <font>
      <sz val="10"/>
      <name val="Times New Roman Cyr"/>
      <family val="1"/>
      <charset val="204"/>
    </font>
    <font>
      <b val="true"/>
      <sz val="13"/>
      <name val="Times New Roman Cyr"/>
      <family val="1"/>
      <charset val="204"/>
    </font>
    <font>
      <b val="true"/>
      <sz val="12"/>
      <name val="Times New Roman Cyr"/>
      <family val="1"/>
      <charset val="204"/>
    </font>
    <font>
      <sz val="12"/>
      <name val="Times New Roman Cyr"/>
      <family val="1"/>
      <charset val="204"/>
    </font>
    <font>
      <b val="true"/>
      <sz val="12"/>
      <name val="Times New Roman Cyr"/>
      <family val="0"/>
      <charset val="204"/>
    </font>
    <font>
      <sz val="12"/>
      <name val="Times New Roman CYR"/>
      <family val="0"/>
      <charset val="204"/>
    </font>
    <font>
      <b val="true"/>
      <sz val="10"/>
      <name val="Times New Roman CYR"/>
      <family val="0"/>
      <charset val="204"/>
    </font>
    <font>
      <sz val="10"/>
      <name val="Times New Roman CYR"/>
      <family val="0"/>
      <charset val="204"/>
    </font>
    <font>
      <sz val="11"/>
      <name val="Times New Roman Cyr"/>
      <family val="1"/>
      <charset val="204"/>
    </font>
    <font>
      <sz val="11"/>
      <name val="Times New Roman CYR"/>
      <family val="0"/>
      <charset val="204"/>
    </font>
    <font>
      <b val="true"/>
      <sz val="11"/>
      <name val="Times New Roman Cyr"/>
      <family val="0"/>
      <charset val="204"/>
    </font>
    <font>
      <sz val="11"/>
      <name val="Courier New"/>
      <family val="3"/>
      <charset val="204"/>
    </font>
    <font>
      <sz val="10"/>
      <color rgb="FFFF0000"/>
      <name val="Times New Roman Cyr"/>
      <family val="1"/>
      <charset val="204"/>
    </font>
    <font>
      <vertAlign val="superscript"/>
      <sz val="12"/>
      <name val="Times New Roman CYR"/>
      <family val="0"/>
      <charset val="204"/>
    </font>
    <font>
      <vertAlign val="superscript"/>
      <sz val="10"/>
      <name val="Times New Roman"/>
      <family val="1"/>
      <charset val="204"/>
    </font>
    <font>
      <vertAlign val="superscript"/>
      <sz val="10"/>
      <name val="Times New Roman Cyr"/>
      <family val="0"/>
      <charset val="204"/>
    </font>
    <font>
      <vertAlign val="superscript"/>
      <sz val="12"/>
      <name val="Times New Roman"/>
      <family val="1"/>
      <charset val="204"/>
    </font>
    <font>
      <b val="true"/>
      <sz val="13"/>
      <name val="Times New Roman Cyr"/>
      <family val="0"/>
      <charset val="204"/>
    </font>
    <font>
      <sz val="9"/>
      <name val="Times New Roman"/>
      <family val="1"/>
      <charset val="204"/>
    </font>
    <font>
      <sz val="12"/>
      <name val="Times New Roman Cyr"/>
      <family val="0"/>
    </font>
    <font>
      <sz val="11"/>
      <name val="Times New Roman CYR"/>
      <family val="0"/>
    </font>
    <font>
      <sz val="10"/>
      <name val="Times New Roman CYR"/>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3" shrinkToFit="false"/>
      <protection locked="true" hidden="false"/>
    </xf>
    <xf numFmtId="164" fontId="14" fillId="0" borderId="0" xfId="0" applyFont="true" applyBorder="fals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30" fillId="0" borderId="2"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true" indent="0" shrinkToFit="false"/>
      <protection locked="true" hidden="false"/>
    </xf>
    <xf numFmtId="165" fontId="32" fillId="0" borderId="0" xfId="0" applyFont="true" applyBorder="false" applyAlignment="true" applyProtection="false">
      <alignment horizontal="left" vertical="bottom" textRotation="0" wrapText="true" indent="1" shrinkToFit="false"/>
      <protection locked="true" hidden="false"/>
    </xf>
    <xf numFmtId="166" fontId="32" fillId="0" borderId="0" xfId="0" applyFont="true" applyBorder="false" applyAlignment="true" applyProtection="false">
      <alignment horizontal="right"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true" indent="0" shrinkToFit="false"/>
      <protection locked="true" hidden="false"/>
    </xf>
    <xf numFmtId="169" fontId="33" fillId="0" borderId="0" xfId="0" applyFont="true" applyBorder="false" applyAlignment="true" applyProtection="false">
      <alignment horizontal="right" vertical="bottom" textRotation="0" wrapText="true" indent="0" shrinkToFit="false"/>
      <protection locked="true" hidden="false"/>
    </xf>
    <xf numFmtId="167" fontId="34" fillId="0" borderId="0" xfId="0" applyFont="true" applyBorder="false" applyAlignment="true" applyProtection="false">
      <alignment horizontal="right" vertical="bottom"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true" indent="2" shrinkToFit="false"/>
      <protection locked="true" hidden="false"/>
    </xf>
    <xf numFmtId="165" fontId="35" fillId="0" borderId="0" xfId="0" applyFont="true" applyBorder="false" applyAlignment="true" applyProtection="false">
      <alignment horizontal="left" vertical="bottom" textRotation="0" wrapText="true" indent="1" shrinkToFit="false"/>
      <protection locked="true" hidden="false"/>
    </xf>
    <xf numFmtId="166" fontId="36" fillId="0" borderId="0" xfId="0" applyFont="true" applyBorder="false" applyAlignment="true" applyProtection="false">
      <alignment horizontal="right" vertical="bottom" textRotation="0" wrapText="true" indent="0" shrinkToFit="false"/>
      <protection locked="true" hidden="false"/>
    </xf>
    <xf numFmtId="168" fontId="36" fillId="0" borderId="0" xfId="0" applyFont="true" applyBorder="false" applyAlignment="true" applyProtection="false">
      <alignment horizontal="right" vertical="bottom" textRotation="0" wrapText="true" indent="0" shrinkToFit="false"/>
      <protection locked="true" hidden="false"/>
    </xf>
    <xf numFmtId="165" fontId="31" fillId="0" borderId="0" xfId="0" applyFont="true" applyBorder="false" applyAlignment="true" applyProtection="false">
      <alignment horizontal="general"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true" indent="1" shrinkToFit="false"/>
      <protection locked="true" hidden="false"/>
    </xf>
    <xf numFmtId="166" fontId="17" fillId="0" borderId="0" xfId="0" applyFont="true" applyBorder="false" applyAlignment="true" applyProtection="false">
      <alignment horizontal="righ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5" fontId="37" fillId="0" borderId="0" xfId="0" applyFont="true" applyBorder="false" applyAlignment="true" applyProtection="false">
      <alignment horizontal="general" vertical="bottom" textRotation="0" wrapText="tru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true" indent="0" shrinkToFit="false"/>
      <protection locked="true" hidden="false"/>
    </xf>
    <xf numFmtId="168" fontId="32" fillId="0" borderId="0" xfId="0" applyFont="true" applyBorder="true" applyAlignment="true" applyProtection="false">
      <alignment horizontal="righ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0" fillId="0" borderId="3"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false" applyAlignment="true" applyProtection="false">
      <alignment horizontal="right"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true" indent="0" shrinkToFit="false"/>
      <protection locked="true" hidden="false"/>
    </xf>
    <xf numFmtId="166" fontId="31" fillId="0" borderId="4" xfId="0" applyFont="true" applyBorder="true" applyAlignment="true" applyProtection="false">
      <alignment horizontal="right" vertical="bottom" textRotation="0" wrapText="true" indent="0" shrinkToFit="false"/>
      <protection locked="true" hidden="false"/>
    </xf>
    <xf numFmtId="165" fontId="31"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true" indent="0" shrinkToFit="false"/>
      <protection locked="true" hidden="false"/>
    </xf>
    <xf numFmtId="166" fontId="32" fillId="0" borderId="0" xfId="0" applyFont="true" applyBorder="true" applyAlignment="true" applyProtection="false">
      <alignment horizontal="center"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true" indent="0" shrinkToFit="false"/>
      <protection locked="true" hidden="false"/>
    </xf>
    <xf numFmtId="166" fontId="3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6"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68" fontId="31" fillId="0" borderId="0" xfId="20" applyFont="true" applyBorder="false" applyAlignment="true" applyProtection="false">
      <alignment horizontal="righ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true" applyAlignment="true" applyProtection="false">
      <alignment horizontal="left"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8" fontId="34" fillId="0" borderId="0" xfId="0" applyFont="true" applyBorder="true" applyAlignment="true" applyProtection="false">
      <alignment horizontal="right" vertical="center" textRotation="0" wrapText="true" indent="0" shrinkToFit="false"/>
      <protection locked="true" hidden="false"/>
    </xf>
    <xf numFmtId="168" fontId="32" fillId="0" borderId="0" xfId="20" applyFont="true" applyBorder="false" applyAlignment="true" applyProtection="false">
      <alignment horizontal="right" vertical="bottom" textRotation="0" wrapText="true" indent="0" shrinkToFit="false"/>
      <protection locked="true" hidden="false"/>
    </xf>
    <xf numFmtId="171" fontId="27" fillId="2" borderId="0" xfId="0" applyFont="true" applyBorder="false" applyAlignment="false" applyProtection="false">
      <alignment horizontal="general" vertical="bottom" textRotation="0" wrapText="false" indent="0" shrinkToFit="false"/>
      <protection locked="true" hidden="false"/>
    </xf>
    <xf numFmtId="171" fontId="28" fillId="2" borderId="0" xfId="0" applyFont="true" applyBorder="true" applyAlignment="true" applyProtection="false">
      <alignment horizontal="left" vertical="bottom" textRotation="0" wrapText="false" indent="0" shrinkToFit="false"/>
      <protection locked="true" hidden="false"/>
    </xf>
    <xf numFmtId="171" fontId="29" fillId="2" borderId="0" xfId="0" applyFont="true" applyBorder="false" applyAlignment="false" applyProtection="false">
      <alignment horizontal="general" vertical="bottom" textRotation="0" wrapText="false" indent="0" shrinkToFit="false"/>
      <protection locked="true" hidden="false"/>
    </xf>
    <xf numFmtId="171" fontId="28"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true" indent="0" shrinkToFit="false"/>
      <protection locked="true" hidden="false"/>
    </xf>
    <xf numFmtId="165" fontId="30" fillId="2" borderId="2" xfId="0" applyFont="true" applyBorder="true" applyAlignment="true" applyProtection="false">
      <alignment horizontal="center" vertical="center" textRotation="0" wrapText="true" indent="0" shrinkToFit="false"/>
      <protection locked="true" hidden="false"/>
    </xf>
    <xf numFmtId="171" fontId="31" fillId="2" borderId="0" xfId="0" applyFont="true" applyBorder="false" applyAlignment="true" applyProtection="false">
      <alignment horizontal="left" vertical="bottom" textRotation="0" wrapText="true" indent="0" shrinkToFit="false"/>
      <protection locked="true" hidden="false"/>
    </xf>
    <xf numFmtId="168" fontId="31" fillId="2" borderId="0" xfId="0" applyFont="true" applyBorder="false" applyAlignment="true" applyProtection="false">
      <alignment horizontal="right" vertical="bottom" textRotation="0" wrapText="true" indent="0" shrinkToFit="false"/>
      <protection locked="true" hidden="false"/>
    </xf>
    <xf numFmtId="171" fontId="27" fillId="2" borderId="0" xfId="0" applyFont="true" applyBorder="false" applyAlignment="true" applyProtection="false">
      <alignment horizontal="right" vertical="bottom" textRotation="0" wrapText="true" indent="0" shrinkToFit="false"/>
      <protection locked="true" hidden="false"/>
    </xf>
    <xf numFmtId="169" fontId="33" fillId="2" borderId="0" xfId="0" applyFont="true" applyBorder="false" applyAlignment="true" applyProtection="false">
      <alignment horizontal="right" vertical="bottom" textRotation="0" wrapText="true" indent="0" shrinkToFit="false"/>
      <protection locked="true" hidden="false"/>
    </xf>
    <xf numFmtId="168" fontId="27" fillId="2" borderId="0" xfId="0" applyFont="true" applyBorder="false" applyAlignment="true" applyProtection="false">
      <alignment horizontal="right" vertical="bottom" textRotation="0" wrapText="true" indent="0" shrinkToFit="false"/>
      <protection locked="true" hidden="false"/>
    </xf>
    <xf numFmtId="171" fontId="32" fillId="2" borderId="0" xfId="0" applyFont="true" applyBorder="false" applyAlignment="true" applyProtection="false">
      <alignment horizontal="left" vertical="bottom" textRotation="0" wrapText="true" indent="0" shrinkToFit="false"/>
      <protection locked="true" hidden="false"/>
    </xf>
    <xf numFmtId="168" fontId="32" fillId="2" borderId="0" xfId="0" applyFont="true" applyBorder="false" applyAlignment="true" applyProtection="false">
      <alignment horizontal="right" vertical="bottom" textRotation="0" wrapText="true" indent="0" shrinkToFit="false"/>
      <protection locked="true" hidden="false"/>
    </xf>
    <xf numFmtId="170" fontId="27" fillId="2" borderId="0" xfId="0" applyFont="true" applyBorder="false" applyAlignment="true" applyProtection="false">
      <alignment horizontal="right" vertical="bottom" textRotation="0" wrapText="true" indent="0" shrinkToFit="false"/>
      <protection locked="true" hidden="false"/>
    </xf>
    <xf numFmtId="171" fontId="32" fillId="2" borderId="5" xfId="0" applyFont="true" applyBorder="true" applyAlignment="true" applyProtection="false">
      <alignment horizontal="left" vertical="bottom" textRotation="0" wrapText="tru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71" fontId="27" fillId="2" borderId="0" xfId="0" applyFont="true" applyBorder="false" applyAlignment="true" applyProtection="false">
      <alignment horizontal="left" vertical="bottom" textRotation="0" wrapText="true" indent="0" shrinkToFit="false"/>
      <protection locked="true" hidden="false"/>
    </xf>
    <xf numFmtId="171" fontId="28" fillId="0" borderId="0"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false" applyAlignment="true" applyProtection="false">
      <alignment horizontal="left"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false">
      <alignment horizontal="left" vertical="bottom" textRotation="0" wrapText="true" indent="0" shrinkToFit="false"/>
      <protection locked="true" hidden="false"/>
    </xf>
    <xf numFmtId="171" fontId="32" fillId="0" borderId="0" xfId="0" applyFont="true" applyBorder="false" applyAlignment="true" applyProtection="false">
      <alignment horizontal="left" vertical="bottom" textRotation="0" wrapText="true" indent="0" shrinkToFit="false"/>
      <protection locked="true" hidden="false"/>
    </xf>
    <xf numFmtId="169" fontId="34" fillId="0" borderId="0" xfId="0" applyFont="true" applyBorder="false" applyAlignment="true" applyProtection="false">
      <alignment horizontal="right"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true" indent="0" shrinkToFit="false"/>
      <protection locked="true" hidden="false"/>
    </xf>
    <xf numFmtId="171" fontId="32" fillId="0" borderId="5" xfId="0" applyFont="true" applyBorder="true" applyAlignment="true" applyProtection="false">
      <alignment horizontal="left" vertical="bottom" textRotation="0" wrapText="true" indent="0" shrinkToFit="false"/>
      <protection locked="true" hidden="false"/>
    </xf>
    <xf numFmtId="171" fontId="42" fillId="0" borderId="0" xfId="0" applyFont="true" applyBorder="fals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71" fontId="2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left" vertical="bottom" textRotation="0" wrapText="true" indent="0" shrinkToFit="false"/>
      <protection locked="true" hidden="false"/>
    </xf>
    <xf numFmtId="171" fontId="17" fillId="0" borderId="5"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true" applyProtection="false">
      <alignment horizontal="right" vertical="bottom" textRotation="0" wrapText="true" indent="0" shrinkToFit="false"/>
      <protection locked="true" hidden="false"/>
    </xf>
    <xf numFmtId="16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right"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general" vertical="bottom" textRotation="0" wrapText="true" indent="0" shrinkToFit="false"/>
      <protection locked="true" hidden="false"/>
    </xf>
    <xf numFmtId="168" fontId="3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71" fontId="30" fillId="0" borderId="7"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true" indent="0" shrinkToFit="false"/>
      <protection locked="true" hidden="false"/>
    </xf>
    <xf numFmtId="165" fontId="30" fillId="0" borderId="5" xfId="0"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true" indent="0" shrinkToFit="false"/>
      <protection locked="true" hidden="false"/>
    </xf>
    <xf numFmtId="165" fontId="17" fillId="0" borderId="5" xfId="0" applyFont="true" applyBorder="true" applyAlignment="true" applyProtection="false">
      <alignment horizontal="left" vertical="bottom" textRotation="0" wrapText="true" indent="0" shrinkToFit="false"/>
      <protection locked="true" hidden="false"/>
    </xf>
    <xf numFmtId="165" fontId="41" fillId="0" borderId="0" xfId="0" applyFont="true" applyBorder="false" applyAlignment="true" applyProtection="false">
      <alignment horizontal="general" vertical="bottom" textRotation="0" wrapText="true" indent="0" shrinkToFit="false"/>
      <protection locked="true" hidden="false"/>
    </xf>
    <xf numFmtId="165" fontId="4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17" fillId="0" borderId="7"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false" applyAlignment="true" applyProtection="false">
      <alignment horizontal="left" vertical="bottom" textRotation="0" wrapText="true" indent="0" shrinkToFit="false"/>
      <protection locked="true" hidden="false"/>
    </xf>
    <xf numFmtId="171" fontId="17" fillId="0" borderId="7"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true" indent="0" shrinkToFit="false"/>
      <protection locked="true" hidden="false"/>
    </xf>
    <xf numFmtId="171" fontId="17" fillId="0" borderId="7"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general" vertical="bottom" textRotation="0" wrapText="true" indent="0" shrinkToFit="false"/>
      <protection locked="true" hidden="false"/>
    </xf>
    <xf numFmtId="167" fontId="32" fillId="0" borderId="0" xfId="0" applyFont="true" applyBorder="false" applyAlignment="true" applyProtection="false">
      <alignment horizontal="general" vertical="bottom" textRotation="0" wrapText="true" indent="0" shrinkToFit="false"/>
      <protection locked="true" hidden="false"/>
    </xf>
    <xf numFmtId="172" fontId="27"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true" indent="0" shrinkToFit="false"/>
      <protection locked="true" hidden="false"/>
    </xf>
    <xf numFmtId="172" fontId="30" fillId="0" borderId="0" xfId="0" applyFont="true" applyBorder="false" applyAlignment="true" applyProtection="false">
      <alignment horizontal="right" vertical="bottom" textRotation="0" wrapText="tru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right" vertical="center" textRotation="0" wrapText="true" indent="0" shrinkToFit="false"/>
      <protection locked="true" hidden="false"/>
    </xf>
    <xf numFmtId="165" fontId="42"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2" shrinkToFit="false"/>
      <protection locked="true" hidden="false"/>
    </xf>
    <xf numFmtId="166" fontId="3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078125" defaultRowHeight="13.5" zeroHeight="false" outlineLevelRow="0" outlineLevelCol="0"/>
  <cols>
    <col collapsed="false" customWidth="true" hidden="false" outlineLevel="0" max="7" min="7" style="0" width="14.12"/>
  </cols>
  <sheetData>
    <row r="2" customFormat="false" ht="25.5" hidden="false" customHeight="true" outlineLevel="0" collapsed="false"/>
    <row r="3" customFormat="false" ht="18.75" hidden="false" customHeight="false" outlineLevel="0" collapsed="false">
      <c r="A3" s="1"/>
      <c r="B3" s="1"/>
      <c r="C3" s="1"/>
      <c r="D3" s="1"/>
      <c r="E3" s="1"/>
      <c r="F3" s="1"/>
      <c r="G3" s="1"/>
    </row>
    <row r="4" customFormat="false" ht="20.25" hidden="false" customHeight="false" outlineLevel="0" collapsed="false">
      <c r="A4" s="2"/>
      <c r="B4" s="3"/>
      <c r="C4" s="3"/>
      <c r="D4" s="3"/>
      <c r="E4" s="3"/>
      <c r="F4" s="3"/>
      <c r="G4" s="3"/>
    </row>
    <row r="5" customFormat="false" ht="18.75" hidden="false" customHeight="false" outlineLevel="0" collapsed="false">
      <c r="A5" s="4" t="s">
        <v>0</v>
      </c>
      <c r="B5" s="4"/>
      <c r="C5" s="4"/>
      <c r="D5" s="4"/>
      <c r="E5" s="4"/>
      <c r="F5" s="4"/>
      <c r="G5" s="4"/>
      <c r="H5" s="4"/>
    </row>
    <row r="6" customFormat="false" ht="20.25" hidden="false" customHeight="false" outlineLevel="0" collapsed="false">
      <c r="A6" s="2"/>
      <c r="B6" s="3"/>
      <c r="C6" s="3"/>
      <c r="D6" s="3"/>
      <c r="E6" s="3"/>
      <c r="F6" s="3"/>
      <c r="G6" s="3"/>
    </row>
    <row r="7" customFormat="false" ht="15.75" hidden="false" customHeight="false" outlineLevel="0" collapsed="false">
      <c r="A7" s="5"/>
    </row>
    <row r="8" customFormat="false" ht="15.75" hidden="false" customHeight="false" outlineLevel="0" collapsed="false">
      <c r="A8" s="5"/>
    </row>
    <row r="9" customFormat="false" ht="15.75" hidden="false" customHeight="false" outlineLevel="0" collapsed="false">
      <c r="A9" s="5"/>
    </row>
    <row r="10" customFormat="false" ht="15.75" hidden="false" customHeight="false" outlineLevel="0" collapsed="false">
      <c r="A10" s="5"/>
    </row>
    <row r="11" customFormat="false" ht="15.75" hidden="false" customHeight="false" outlineLevel="0" collapsed="false">
      <c r="A11" s="5"/>
    </row>
    <row r="12" customFormat="false" ht="15.75" hidden="false" customHeight="false" outlineLevel="0" collapsed="false">
      <c r="A12" s="5"/>
    </row>
    <row r="13" customFormat="false" ht="15.75" hidden="false" customHeight="false" outlineLevel="0" collapsed="false">
      <c r="A13" s="5"/>
    </row>
    <row r="14" customFormat="false" ht="15.75" hidden="false" customHeight="false" outlineLevel="0" collapsed="false">
      <c r="A14" s="5"/>
    </row>
    <row r="15" customFormat="false" ht="15.75" hidden="false" customHeight="false" outlineLevel="0" collapsed="false">
      <c r="A15" s="5"/>
    </row>
    <row r="16" customFormat="false" ht="25.5" hidden="false" customHeight="false" outlineLevel="0" collapsed="false">
      <c r="A16" s="6"/>
    </row>
    <row r="17" customFormat="false" ht="119.25" hidden="false" customHeight="true" outlineLevel="0" collapsed="false">
      <c r="A17" s="7" t="s">
        <v>1</v>
      </c>
      <c r="B17" s="7"/>
      <c r="C17" s="7"/>
      <c r="D17" s="7"/>
      <c r="E17" s="7"/>
      <c r="F17" s="7"/>
      <c r="G17" s="7"/>
      <c r="H17" s="7"/>
    </row>
    <row r="18" customFormat="false" ht="25.5" hidden="false" customHeight="false" outlineLevel="0" collapsed="false">
      <c r="A18" s="8"/>
    </row>
    <row r="19" customFormat="false" ht="13.5" hidden="false" customHeight="false" outlineLevel="0" collapsed="false">
      <c r="A19" s="9"/>
    </row>
    <row r="20" customFormat="false" ht="13.5" hidden="false" customHeight="false" outlineLevel="0" collapsed="false">
      <c r="A20" s="9"/>
    </row>
    <row r="21" customFormat="false" ht="13.5" hidden="false" customHeight="false" outlineLevel="0" collapsed="false">
      <c r="A21" s="9"/>
    </row>
    <row r="22" customFormat="false" ht="13.5" hidden="false" customHeight="false" outlineLevel="0" collapsed="false">
      <c r="A22" s="9"/>
    </row>
    <row r="23" customFormat="false" ht="22.5" hidden="false" customHeight="false" outlineLevel="0" collapsed="false">
      <c r="A23" s="10"/>
    </row>
    <row r="24" customFormat="false" ht="22.5" hidden="false" customHeight="false" outlineLevel="0" collapsed="false">
      <c r="A24" s="11" t="s">
        <v>2</v>
      </c>
      <c r="B24" s="11"/>
      <c r="C24" s="11"/>
      <c r="D24" s="11"/>
      <c r="E24" s="11"/>
      <c r="F24" s="11"/>
      <c r="G24" s="11"/>
      <c r="H24" s="11"/>
    </row>
    <row r="25" customFormat="false" ht="20.25" hidden="false" customHeight="false" outlineLevel="0" collapsed="false">
      <c r="A25" s="12"/>
      <c r="B25" s="12"/>
      <c r="C25" s="12"/>
      <c r="D25" s="12"/>
      <c r="E25" s="12"/>
      <c r="F25" s="12"/>
      <c r="G25" s="12"/>
    </row>
    <row r="26" customFormat="false" ht="13.5" hidden="false" customHeight="false" outlineLevel="0" collapsed="false">
      <c r="A26" s="9"/>
    </row>
    <row r="27" customFormat="false" ht="13.5" hidden="false" customHeight="false" outlineLevel="0" collapsed="false">
      <c r="A27" s="9"/>
    </row>
    <row r="28" customFormat="false" ht="15.75" hidden="false" customHeight="false" outlineLevel="0" collapsed="false">
      <c r="A28" s="5"/>
    </row>
    <row r="29" customFormat="false" ht="18.75" hidden="false" customHeight="false" outlineLevel="0" collapsed="false">
      <c r="A29" s="13"/>
    </row>
    <row r="30" customFormat="false" ht="15.75" hidden="false" customHeight="false" outlineLevel="0" collapsed="false">
      <c r="A30" s="14"/>
    </row>
    <row r="31" customFormat="false" ht="15.75" hidden="false" customHeight="false" outlineLevel="0" collapsed="false">
      <c r="A31" s="15"/>
    </row>
    <row r="32" customFormat="false" ht="15.75" hidden="false" customHeight="false" outlineLevel="0" collapsed="false">
      <c r="A32" s="14"/>
    </row>
    <row r="33" customFormat="false" ht="87" hidden="false" customHeight="false" outlineLevel="0" collapsed="false">
      <c r="A33" s="16"/>
      <c r="D33" s="16"/>
    </row>
    <row r="34" customFormat="false" ht="15.75" hidden="false" customHeight="false" outlineLevel="0" collapsed="false">
      <c r="A34" s="14"/>
    </row>
    <row r="35" customFormat="false" ht="15.75" hidden="false" customHeight="false" outlineLevel="0" collapsed="false">
      <c r="A35" s="14"/>
    </row>
    <row r="36" customFormat="false" ht="15.75" hidden="false" customHeight="false" outlineLevel="0" collapsed="false">
      <c r="A36" s="14"/>
    </row>
    <row r="37" customFormat="false" ht="15.75" hidden="false" customHeight="false" outlineLevel="0" collapsed="false">
      <c r="A37" s="14"/>
    </row>
    <row r="38" customFormat="false" ht="18.75" hidden="false" customHeight="false" outlineLevel="0" collapsed="false">
      <c r="A38" s="4" t="s">
        <v>3</v>
      </c>
      <c r="B38" s="4"/>
      <c r="C38" s="4"/>
      <c r="D38" s="4"/>
      <c r="E38" s="4"/>
      <c r="F38" s="4"/>
      <c r="G38" s="4"/>
      <c r="H38" s="4"/>
    </row>
  </sheetData>
  <mergeCells count="6">
    <mergeCell ref="A3:G3"/>
    <mergeCell ref="A5:H5"/>
    <mergeCell ref="A17:H17"/>
    <mergeCell ref="A24:H24"/>
    <mergeCell ref="A25:G25"/>
    <mergeCell ref="A38:H38"/>
  </mergeCells>
  <printOptions headings="false" gridLines="false" gridLinesSet="true" horizontalCentered="false" verticalCentered="false"/>
  <pageMargins left="0.905555555555556"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33" width="26.37"/>
    <col collapsed="false" customWidth="true" hidden="false" outlineLevel="0" max="2" min="2" style="133" width="17.37"/>
    <col collapsed="false" customWidth="true" hidden="false" outlineLevel="0" max="3" min="3" style="133" width="16.24"/>
    <col collapsed="false" customWidth="true" hidden="false" outlineLevel="0" max="4" min="4" style="133" width="16.49"/>
    <col collapsed="false" customWidth="false" hidden="false" outlineLevel="0" max="5" min="5" style="133" width="8.99"/>
    <col collapsed="false" customWidth="true" hidden="false" outlineLevel="0" max="6" min="6" style="133" width="10.99"/>
    <col collapsed="false" customWidth="false" hidden="false" outlineLevel="0" max="257" min="7" style="133" width="8.99"/>
  </cols>
  <sheetData>
    <row r="2" customFormat="false" ht="16.5" hidden="false" customHeight="false" outlineLevel="0" collapsed="false">
      <c r="A2" s="134" t="s">
        <v>177</v>
      </c>
      <c r="B2" s="134"/>
      <c r="C2" s="134"/>
      <c r="D2" s="134"/>
    </row>
    <row r="3" s="135" customFormat="true" ht="16.5" hidden="false" customHeight="false" outlineLevel="0" collapsed="false">
      <c r="A3" s="134" t="s">
        <v>178</v>
      </c>
      <c r="B3" s="134"/>
      <c r="C3" s="134"/>
      <c r="D3" s="134"/>
    </row>
    <row r="4" s="135" customFormat="true" ht="16.5" hidden="false" customHeight="false" outlineLevel="0" collapsed="false">
      <c r="A4" s="136"/>
      <c r="B4" s="136"/>
      <c r="C4" s="136"/>
      <c r="D4" s="136"/>
    </row>
    <row r="5" customFormat="false" ht="19.5" hidden="false" customHeight="true" outlineLevel="0" collapsed="false">
      <c r="A5" s="137"/>
      <c r="B5" s="138" t="s">
        <v>123</v>
      </c>
      <c r="C5" s="138"/>
      <c r="D5" s="138"/>
    </row>
    <row r="6" customFormat="false" ht="49.5" hidden="false" customHeight="true" outlineLevel="0" collapsed="false">
      <c r="A6" s="137"/>
      <c r="B6" s="139" t="s">
        <v>124</v>
      </c>
      <c r="C6" s="140" t="s">
        <v>125</v>
      </c>
      <c r="D6" s="140" t="s">
        <v>126</v>
      </c>
    </row>
    <row r="7" s="143" customFormat="true" ht="24.95" hidden="false" customHeight="true" outlineLevel="0" collapsed="false">
      <c r="A7" s="141" t="s">
        <v>179</v>
      </c>
      <c r="B7" s="142" t="n">
        <v>1663906.734</v>
      </c>
      <c r="C7" s="142" t="n">
        <v>83.352171061491</v>
      </c>
      <c r="D7" s="142" t="n">
        <v>100</v>
      </c>
      <c r="F7" s="144"/>
      <c r="G7" s="145"/>
    </row>
    <row r="8" s="143" customFormat="true" ht="24.95" hidden="false" customHeight="true" outlineLevel="0" collapsed="false">
      <c r="A8" s="146" t="s">
        <v>180</v>
      </c>
      <c r="B8" s="147" t="n">
        <v>59924.729</v>
      </c>
      <c r="C8" s="147" t="n">
        <v>83.0874354701997</v>
      </c>
      <c r="D8" s="147" t="n">
        <v>3.601</v>
      </c>
      <c r="F8" s="144"/>
      <c r="G8" s="145"/>
      <c r="J8" s="148"/>
      <c r="K8" s="145"/>
    </row>
    <row r="9" s="143" customFormat="true" ht="24.95" hidden="false" customHeight="true" outlineLevel="0" collapsed="false">
      <c r="A9" s="146" t="s">
        <v>181</v>
      </c>
      <c r="B9" s="147" t="n">
        <v>38142.7</v>
      </c>
      <c r="C9" s="147" t="n">
        <v>91.8096670284069</v>
      </c>
      <c r="D9" s="147" t="n">
        <v>2.292</v>
      </c>
      <c r="F9" s="144"/>
      <c r="G9" s="145"/>
      <c r="J9" s="148"/>
      <c r="K9" s="145"/>
    </row>
    <row r="10" s="143" customFormat="true" ht="24.95" hidden="false" customHeight="true" outlineLevel="0" collapsed="false">
      <c r="A10" s="146" t="s">
        <v>182</v>
      </c>
      <c r="B10" s="147" t="n">
        <v>152640.836</v>
      </c>
      <c r="C10" s="147" t="n">
        <v>84.2033731794671</v>
      </c>
      <c r="D10" s="147" t="n">
        <v>9.176</v>
      </c>
      <c r="F10" s="144"/>
      <c r="G10" s="145"/>
      <c r="J10" s="148"/>
      <c r="K10" s="145"/>
    </row>
    <row r="11" s="143" customFormat="true" ht="24.95" hidden="false" customHeight="true" outlineLevel="0" collapsed="false">
      <c r="A11" s="146" t="s">
        <v>183</v>
      </c>
      <c r="B11" s="147" t="n">
        <v>57107.993</v>
      </c>
      <c r="C11" s="147" t="n">
        <v>59.8004997365481</v>
      </c>
      <c r="D11" s="147" t="n">
        <v>3.432</v>
      </c>
      <c r="F11" s="144"/>
      <c r="G11" s="145"/>
      <c r="J11" s="148"/>
      <c r="K11" s="145"/>
    </row>
    <row r="12" s="143" customFormat="true" ht="24.95" hidden="false" customHeight="true" outlineLevel="0" collapsed="false">
      <c r="A12" s="146" t="s">
        <v>184</v>
      </c>
      <c r="B12" s="147" t="n">
        <v>60714.815</v>
      </c>
      <c r="C12" s="147" t="n">
        <v>91.3107869973103</v>
      </c>
      <c r="D12" s="147" t="n">
        <v>3.649</v>
      </c>
      <c r="F12" s="144"/>
      <c r="G12" s="145"/>
      <c r="J12" s="148"/>
      <c r="K12" s="145"/>
    </row>
    <row r="13" s="143" customFormat="true" ht="24.95" hidden="false" customHeight="true" outlineLevel="0" collapsed="false">
      <c r="A13" s="146" t="s">
        <v>185</v>
      </c>
      <c r="B13" s="147" t="n">
        <v>49851.763</v>
      </c>
      <c r="C13" s="147" t="n">
        <v>88.030110141992</v>
      </c>
      <c r="D13" s="147" t="n">
        <v>2.996</v>
      </c>
      <c r="F13" s="144"/>
      <c r="G13" s="145"/>
      <c r="J13" s="148"/>
      <c r="K13" s="145"/>
    </row>
    <row r="14" s="143" customFormat="true" ht="24.95" hidden="false" customHeight="true" outlineLevel="0" collapsed="false">
      <c r="A14" s="146" t="s">
        <v>186</v>
      </c>
      <c r="B14" s="147" t="n">
        <v>76694.153</v>
      </c>
      <c r="C14" s="147" t="n">
        <v>85.2962622864063</v>
      </c>
      <c r="D14" s="147" t="n">
        <v>4.609</v>
      </c>
      <c r="F14" s="144"/>
      <c r="G14" s="145"/>
      <c r="J14" s="148"/>
      <c r="K14" s="145"/>
    </row>
    <row r="15" s="143" customFormat="true" ht="24.95" hidden="false" customHeight="true" outlineLevel="0" collapsed="false">
      <c r="A15" s="146" t="s">
        <v>187</v>
      </c>
      <c r="B15" s="147" t="n">
        <v>42500.454</v>
      </c>
      <c r="C15" s="147" t="n">
        <v>87.7639959259768</v>
      </c>
      <c r="D15" s="147" t="n">
        <v>2.5</v>
      </c>
      <c r="F15" s="144"/>
      <c r="G15" s="145"/>
      <c r="J15" s="148"/>
      <c r="K15" s="145"/>
    </row>
    <row r="16" s="143" customFormat="true" ht="24.95" hidden="false" customHeight="true" outlineLevel="0" collapsed="false">
      <c r="A16" s="146" t="s">
        <v>188</v>
      </c>
      <c r="B16" s="147" t="n">
        <v>125483.892</v>
      </c>
      <c r="C16" s="147" t="n">
        <v>80.4635676043025</v>
      </c>
      <c r="D16" s="147" t="n">
        <v>7.542</v>
      </c>
      <c r="F16" s="144"/>
      <c r="G16" s="145"/>
      <c r="J16" s="148"/>
      <c r="K16" s="145"/>
    </row>
    <row r="17" s="143" customFormat="true" ht="24.95" hidden="false" customHeight="true" outlineLevel="0" collapsed="false">
      <c r="A17" s="146" t="s">
        <v>189</v>
      </c>
      <c r="B17" s="147" t="n">
        <v>47491.863</v>
      </c>
      <c r="C17" s="147" t="n">
        <v>90.93968025147</v>
      </c>
      <c r="D17" s="147" t="n">
        <v>2.854</v>
      </c>
      <c r="F17" s="144"/>
      <c r="G17" s="145"/>
      <c r="J17" s="148"/>
      <c r="K17" s="145"/>
    </row>
    <row r="18" s="143" customFormat="true" ht="24.95" hidden="false" customHeight="true" outlineLevel="0" collapsed="false">
      <c r="A18" s="146" t="s">
        <v>190</v>
      </c>
      <c r="B18" s="147" t="n">
        <v>17824.814</v>
      </c>
      <c r="C18" s="147" t="n">
        <v>38.167627287528</v>
      </c>
      <c r="D18" s="147" t="n">
        <v>1.071</v>
      </c>
      <c r="F18" s="144"/>
      <c r="G18" s="145"/>
      <c r="J18" s="148"/>
      <c r="K18" s="145"/>
    </row>
    <row r="19" s="143" customFormat="true" ht="24.95" hidden="false" customHeight="true" outlineLevel="0" collapsed="false">
      <c r="A19" s="146" t="s">
        <v>191</v>
      </c>
      <c r="B19" s="147" t="n">
        <v>100704.024</v>
      </c>
      <c r="C19" s="147" t="n">
        <v>92.0269484346732</v>
      </c>
      <c r="D19" s="147" t="n">
        <v>6.052</v>
      </c>
      <c r="F19" s="144"/>
      <c r="G19" s="145"/>
      <c r="J19" s="148"/>
      <c r="K19" s="145"/>
    </row>
    <row r="20" s="143" customFormat="true" ht="24.95" hidden="false" customHeight="true" outlineLevel="0" collapsed="false">
      <c r="A20" s="146" t="s">
        <v>192</v>
      </c>
      <c r="B20" s="147" t="n">
        <v>47724.863</v>
      </c>
      <c r="C20" s="147" t="n">
        <v>88.6990835597389</v>
      </c>
      <c r="D20" s="147" t="n">
        <v>2.868</v>
      </c>
      <c r="F20" s="144"/>
      <c r="G20" s="145"/>
      <c r="J20" s="148"/>
      <c r="K20" s="145"/>
    </row>
    <row r="21" s="143" customFormat="true" ht="24.95" hidden="false" customHeight="true" outlineLevel="0" collapsed="false">
      <c r="A21" s="146" t="s">
        <v>193</v>
      </c>
      <c r="B21" s="147" t="n">
        <v>103556.824</v>
      </c>
      <c r="C21" s="147" t="n">
        <v>80.222803126328</v>
      </c>
      <c r="D21" s="147" t="n">
        <v>6.224</v>
      </c>
      <c r="F21" s="144"/>
      <c r="G21" s="145"/>
      <c r="J21" s="148"/>
      <c r="K21" s="145"/>
    </row>
    <row r="22" s="143" customFormat="true" ht="24.95" hidden="false" customHeight="true" outlineLevel="0" collapsed="false">
      <c r="A22" s="146" t="s">
        <v>194</v>
      </c>
      <c r="B22" s="147" t="n">
        <v>85375.504</v>
      </c>
      <c r="C22" s="147" t="n">
        <v>82.3131431095137</v>
      </c>
      <c r="D22" s="147" t="n">
        <v>5.131</v>
      </c>
      <c r="F22" s="144"/>
      <c r="G22" s="145"/>
      <c r="J22" s="148"/>
      <c r="K22" s="145"/>
    </row>
    <row r="23" s="143" customFormat="true" ht="24.95" hidden="false" customHeight="true" outlineLevel="0" collapsed="false">
      <c r="A23" s="146" t="s">
        <v>195</v>
      </c>
      <c r="B23" s="147" t="n">
        <v>41945.128</v>
      </c>
      <c r="C23" s="147" t="n">
        <v>92.9177383353205</v>
      </c>
      <c r="D23" s="147" t="n">
        <v>2.521</v>
      </c>
      <c r="F23" s="144"/>
      <c r="G23" s="145"/>
      <c r="J23" s="148"/>
      <c r="K23" s="145"/>
    </row>
    <row r="24" s="143" customFormat="true" ht="24.95" hidden="false" customHeight="true" outlineLevel="0" collapsed="false">
      <c r="A24" s="146" t="s">
        <v>196</v>
      </c>
      <c r="B24" s="147" t="n">
        <v>40388.381</v>
      </c>
      <c r="C24" s="147" t="n">
        <v>93.0496433410957</v>
      </c>
      <c r="D24" s="147" t="n">
        <v>2.427</v>
      </c>
      <c r="F24" s="144"/>
      <c r="G24" s="145"/>
      <c r="J24" s="148"/>
      <c r="K24" s="145"/>
    </row>
    <row r="25" s="143" customFormat="true" ht="24.95" hidden="false" customHeight="true" outlineLevel="0" collapsed="false">
      <c r="A25" s="146" t="s">
        <v>197</v>
      </c>
      <c r="B25" s="147" t="n">
        <v>37870.832</v>
      </c>
      <c r="C25" s="147" t="n">
        <v>92.6671231488668</v>
      </c>
      <c r="D25" s="147" t="n">
        <v>2.276</v>
      </c>
      <c r="F25" s="144"/>
      <c r="G25" s="145"/>
      <c r="J25" s="148"/>
      <c r="K25" s="145"/>
    </row>
    <row r="26" s="143" customFormat="true" ht="24.95" hidden="false" customHeight="true" outlineLevel="0" collapsed="false">
      <c r="A26" s="146" t="s">
        <v>198</v>
      </c>
      <c r="B26" s="147" t="n">
        <v>95253.086</v>
      </c>
      <c r="C26" s="147" t="n">
        <v>84.6099894983085</v>
      </c>
      <c r="D26" s="147" t="n">
        <v>5.725</v>
      </c>
      <c r="F26" s="144"/>
      <c r="G26" s="145"/>
      <c r="J26" s="148"/>
      <c r="K26" s="145"/>
    </row>
    <row r="27" s="143" customFormat="true" ht="24.95" hidden="false" customHeight="true" outlineLevel="0" collapsed="false">
      <c r="A27" s="146" t="s">
        <v>199</v>
      </c>
      <c r="B27" s="147" t="n">
        <v>48152.734</v>
      </c>
      <c r="C27" s="147" t="n">
        <v>85.1350180635112</v>
      </c>
      <c r="D27" s="147" t="n">
        <v>2.894</v>
      </c>
      <c r="F27" s="144"/>
      <c r="G27" s="145"/>
      <c r="J27" s="148"/>
      <c r="K27" s="145"/>
    </row>
    <row r="28" s="143" customFormat="true" ht="24.95" hidden="false" customHeight="true" outlineLevel="0" collapsed="false">
      <c r="A28" s="146" t="s">
        <v>200</v>
      </c>
      <c r="B28" s="147" t="n">
        <v>57208.307</v>
      </c>
      <c r="C28" s="147" t="n">
        <v>92.0748415343634</v>
      </c>
      <c r="D28" s="147" t="n">
        <v>3.438</v>
      </c>
      <c r="F28" s="144"/>
      <c r="G28" s="145"/>
      <c r="J28" s="148"/>
      <c r="K28" s="145"/>
    </row>
    <row r="29" s="143" customFormat="true" ht="24.95" hidden="false" customHeight="true" outlineLevel="0" collapsed="false">
      <c r="A29" s="146" t="s">
        <v>201</v>
      </c>
      <c r="B29" s="147" t="n">
        <v>62812.14</v>
      </c>
      <c r="C29" s="147" t="n">
        <v>89.8556679027062</v>
      </c>
      <c r="D29" s="147" t="n">
        <v>3.775</v>
      </c>
      <c r="F29" s="144"/>
      <c r="G29" s="145"/>
      <c r="J29" s="148"/>
      <c r="K29" s="145"/>
    </row>
    <row r="30" s="143" customFormat="true" ht="24.95" hidden="false" customHeight="true" outlineLevel="0" collapsed="false">
      <c r="A30" s="146" t="s">
        <v>202</v>
      </c>
      <c r="B30" s="147" t="n">
        <v>30862.782</v>
      </c>
      <c r="C30" s="147" t="n">
        <v>89.3584568751268</v>
      </c>
      <c r="D30" s="147" t="n">
        <v>1.855</v>
      </c>
      <c r="F30" s="144"/>
      <c r="G30" s="145"/>
      <c r="J30" s="148"/>
      <c r="K30" s="145"/>
    </row>
    <row r="31" s="143" customFormat="true" ht="24.95" hidden="false" customHeight="true" outlineLevel="0" collapsed="false">
      <c r="A31" s="146" t="s">
        <v>203</v>
      </c>
      <c r="B31" s="147" t="n">
        <v>39405.658</v>
      </c>
      <c r="C31" s="147" t="n">
        <v>86.6017743298518</v>
      </c>
      <c r="D31" s="147" t="n">
        <v>2.368</v>
      </c>
      <c r="F31" s="144"/>
      <c r="G31" s="145"/>
      <c r="J31" s="148"/>
      <c r="K31" s="145"/>
    </row>
    <row r="32" s="143" customFormat="true" ht="18" hidden="false" customHeight="true" outlineLevel="0" collapsed="false">
      <c r="A32" s="149" t="s">
        <v>204</v>
      </c>
      <c r="B32" s="147" t="n">
        <v>144268.405</v>
      </c>
      <c r="C32" s="147" t="n">
        <v>78.9285509379025</v>
      </c>
      <c r="D32" s="147" t="n">
        <v>8.67</v>
      </c>
      <c r="F32" s="144"/>
      <c r="G32" s="145"/>
      <c r="J32" s="148"/>
      <c r="K32" s="145"/>
    </row>
    <row r="33" customFormat="false" ht="18" hidden="false" customHeight="true" outlineLevel="0" collapsed="false">
      <c r="A33" s="150" t="s">
        <v>205</v>
      </c>
    </row>
    <row r="34" customFormat="false" ht="17.25" hidden="false" customHeight="true" outlineLevel="0" collapsed="false">
      <c r="A34" s="151"/>
    </row>
    <row r="35" customFormat="false" ht="18" hidden="false" customHeight="true" outlineLevel="0" collapsed="false"/>
  </sheetData>
  <mergeCells count="4">
    <mergeCell ref="A2:D2"/>
    <mergeCell ref="A3:D3"/>
    <mergeCell ref="A5:A6"/>
    <mergeCell ref="B5:D5"/>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5.74"/>
    <col collapsed="false" customWidth="true" hidden="false" outlineLevel="0" max="3" min="3" style="100" width="16.11"/>
    <col collapsed="false" customWidth="true" hidden="false" outlineLevel="0" max="4" min="4" style="100" width="15.49"/>
    <col collapsed="false" customWidth="false" hidden="false" outlineLevel="0" max="257" min="5" style="100" width="8.99"/>
  </cols>
  <sheetData>
    <row r="2" customFormat="false" ht="16.5" hidden="false" customHeight="false" outlineLevel="0" collapsed="false">
      <c r="A2" s="152" t="s">
        <v>206</v>
      </c>
      <c r="B2" s="152"/>
      <c r="C2" s="152"/>
      <c r="D2" s="152"/>
    </row>
    <row r="3" s="153" customFormat="true" ht="16.5" hidden="false" customHeight="false" outlineLevel="0" collapsed="false">
      <c r="A3" s="152" t="s">
        <v>207</v>
      </c>
      <c r="B3" s="152"/>
      <c r="C3" s="152"/>
      <c r="D3" s="152"/>
    </row>
    <row r="4" s="155" customFormat="true" ht="16.5" hidden="false" customHeight="false" outlineLevel="0" collapsed="false">
      <c r="A4" s="154"/>
      <c r="B4" s="154"/>
      <c r="C4" s="154"/>
      <c r="D4" s="154"/>
    </row>
    <row r="5" customFormat="false" ht="19.5" hidden="false" customHeight="true" outlineLevel="0" collapsed="false">
      <c r="A5" s="52"/>
      <c r="B5" s="156" t="s">
        <v>123</v>
      </c>
      <c r="C5" s="156"/>
      <c r="D5" s="156"/>
    </row>
    <row r="6" customFormat="false" ht="42" hidden="false" customHeight="true" outlineLevel="0" collapsed="false">
      <c r="A6" s="52"/>
      <c r="B6" s="54" t="s">
        <v>124</v>
      </c>
      <c r="C6" s="55" t="s">
        <v>125</v>
      </c>
      <c r="D6" s="55" t="s">
        <v>126</v>
      </c>
    </row>
    <row r="7" s="99" customFormat="true" ht="24.95" hidden="false" customHeight="true" outlineLevel="0" collapsed="false">
      <c r="A7" s="157" t="s">
        <v>179</v>
      </c>
      <c r="B7" s="57" t="n">
        <v>23685.961</v>
      </c>
      <c r="C7" s="57" t="n">
        <v>86.6062640059883</v>
      </c>
      <c r="D7" s="57" t="n">
        <v>100</v>
      </c>
      <c r="F7" s="64"/>
      <c r="G7" s="91"/>
    </row>
    <row r="8" s="99" customFormat="true" ht="24.95" hidden="false" customHeight="true" outlineLevel="0" collapsed="false">
      <c r="A8" s="158" t="s">
        <v>180</v>
      </c>
      <c r="B8" s="63" t="n">
        <v>966.764</v>
      </c>
      <c r="C8" s="63" t="n">
        <v>86.5068300705645</v>
      </c>
      <c r="D8" s="63" t="n">
        <v>4.082</v>
      </c>
      <c r="F8" s="159"/>
      <c r="G8" s="91"/>
      <c r="J8" s="160"/>
      <c r="K8" s="91"/>
    </row>
    <row r="9" s="99" customFormat="true" ht="24.95" hidden="false" customHeight="true" outlineLevel="0" collapsed="false">
      <c r="A9" s="158" t="s">
        <v>181</v>
      </c>
      <c r="B9" s="63" t="n">
        <v>693.923</v>
      </c>
      <c r="C9" s="63" t="n">
        <v>91.3940455572165</v>
      </c>
      <c r="D9" s="63" t="n">
        <v>2.93</v>
      </c>
      <c r="F9" s="159"/>
      <c r="G9" s="91"/>
      <c r="J9" s="160"/>
      <c r="K9" s="91"/>
    </row>
    <row r="10" s="99" customFormat="true" ht="24.95" hidden="false" customHeight="true" outlineLevel="0" collapsed="false">
      <c r="A10" s="158" t="s">
        <v>182</v>
      </c>
      <c r="B10" s="63" t="n">
        <v>2432.5</v>
      </c>
      <c r="C10" s="63" t="n">
        <v>85.7041736429388</v>
      </c>
      <c r="D10" s="63" t="n">
        <v>10.269</v>
      </c>
      <c r="F10" s="159"/>
      <c r="G10" s="91"/>
      <c r="J10" s="160"/>
      <c r="K10" s="91"/>
    </row>
    <row r="11" s="99" customFormat="true" ht="24.95" hidden="false" customHeight="true" outlineLevel="0" collapsed="false">
      <c r="A11" s="158" t="s">
        <v>183</v>
      </c>
      <c r="B11" s="63" t="n">
        <v>720.632</v>
      </c>
      <c r="C11" s="63" t="n">
        <v>72.969924279092</v>
      </c>
      <c r="D11" s="63" t="n">
        <v>3.042</v>
      </c>
      <c r="F11" s="159"/>
      <c r="G11" s="91"/>
      <c r="J11" s="160"/>
      <c r="K11" s="91"/>
    </row>
    <row r="12" s="99" customFormat="true" ht="24.95" hidden="false" customHeight="true" outlineLevel="0" collapsed="false">
      <c r="A12" s="158" t="s">
        <v>184</v>
      </c>
      <c r="B12" s="63" t="n">
        <v>821.14</v>
      </c>
      <c r="C12" s="63" t="n">
        <v>92.1363115628748</v>
      </c>
      <c r="D12" s="63" t="n">
        <v>3.467</v>
      </c>
      <c r="F12" s="159"/>
      <c r="G12" s="91"/>
      <c r="J12" s="160"/>
      <c r="K12" s="91"/>
    </row>
    <row r="13" s="99" customFormat="true" ht="24.95" hidden="false" customHeight="true" outlineLevel="0" collapsed="false">
      <c r="A13" s="158" t="s">
        <v>185</v>
      </c>
      <c r="B13" s="63" t="n">
        <v>697.818</v>
      </c>
      <c r="C13" s="63" t="n">
        <v>88.9201790590606</v>
      </c>
      <c r="D13" s="63" t="n">
        <v>3</v>
      </c>
      <c r="F13" s="159"/>
      <c r="G13" s="91"/>
      <c r="J13" s="160"/>
      <c r="K13" s="91"/>
    </row>
    <row r="14" s="99" customFormat="true" ht="24.95" hidden="false" customHeight="true" outlineLevel="0" collapsed="false">
      <c r="A14" s="158" t="s">
        <v>186</v>
      </c>
      <c r="B14" s="63" t="n">
        <v>950.698</v>
      </c>
      <c r="C14" s="63" t="n">
        <v>89.9960904109044</v>
      </c>
      <c r="D14" s="63" t="n">
        <v>4.014</v>
      </c>
      <c r="F14" s="159"/>
      <c r="G14" s="91"/>
      <c r="J14" s="160"/>
      <c r="K14" s="91"/>
    </row>
    <row r="15" s="99" customFormat="true" ht="24.95" hidden="false" customHeight="true" outlineLevel="0" collapsed="false">
      <c r="A15" s="158" t="s">
        <v>187</v>
      </c>
      <c r="B15" s="63" t="n">
        <v>644.875</v>
      </c>
      <c r="C15" s="63" t="n">
        <v>89.6085362769537</v>
      </c>
      <c r="D15" s="63" t="n">
        <v>2.723</v>
      </c>
      <c r="F15" s="159"/>
      <c r="G15" s="91"/>
      <c r="J15" s="160"/>
      <c r="K15" s="91"/>
    </row>
    <row r="16" s="99" customFormat="true" ht="24.95" hidden="false" customHeight="true" outlineLevel="0" collapsed="false">
      <c r="A16" s="158" t="s">
        <v>188</v>
      </c>
      <c r="B16" s="63" t="n">
        <v>1493.226</v>
      </c>
      <c r="C16" s="63" t="n">
        <v>82.092700682976</v>
      </c>
      <c r="D16" s="63" t="n">
        <v>6.304</v>
      </c>
      <c r="F16" s="159"/>
      <c r="G16" s="91"/>
      <c r="J16" s="160"/>
      <c r="K16" s="91"/>
    </row>
    <row r="17" s="99" customFormat="true" ht="24.95" hidden="false" customHeight="true" outlineLevel="0" collapsed="false">
      <c r="A17" s="158" t="s">
        <v>189</v>
      </c>
      <c r="B17" s="63" t="n">
        <v>717.722</v>
      </c>
      <c r="C17" s="63" t="n">
        <v>92.2405660983577</v>
      </c>
      <c r="D17" s="63" t="n">
        <v>3.03</v>
      </c>
      <c r="F17" s="159"/>
      <c r="G17" s="91"/>
      <c r="J17" s="160"/>
      <c r="K17" s="91"/>
    </row>
    <row r="18" s="99" customFormat="true" ht="24.95" hidden="false" customHeight="true" outlineLevel="0" collapsed="false">
      <c r="A18" s="158" t="s">
        <v>190</v>
      </c>
      <c r="B18" s="63" t="n">
        <v>270.138</v>
      </c>
      <c r="C18" s="63" t="n">
        <v>62.9193646061396</v>
      </c>
      <c r="D18" s="63" t="n">
        <v>1.14</v>
      </c>
      <c r="F18" s="159"/>
      <c r="G18" s="91"/>
      <c r="J18" s="160"/>
      <c r="K18" s="91"/>
    </row>
    <row r="19" s="99" customFormat="true" ht="24.95" hidden="false" customHeight="true" outlineLevel="0" collapsed="false">
      <c r="A19" s="158" t="s">
        <v>191</v>
      </c>
      <c r="B19" s="63" t="n">
        <v>1558.561</v>
      </c>
      <c r="C19" s="63" t="n">
        <v>91.9367245262361</v>
      </c>
      <c r="D19" s="63" t="n">
        <v>6.58</v>
      </c>
      <c r="F19" s="159"/>
      <c r="G19" s="91"/>
      <c r="J19" s="160"/>
      <c r="K19" s="91"/>
    </row>
    <row r="20" s="99" customFormat="true" ht="24.95" hidden="false" customHeight="true" outlineLevel="0" collapsed="false">
      <c r="A20" s="158" t="s">
        <v>192</v>
      </c>
      <c r="B20" s="63" t="n">
        <v>735.4</v>
      </c>
      <c r="C20" s="63" t="n">
        <v>87.7750482834027</v>
      </c>
      <c r="D20" s="63" t="n">
        <v>3.105</v>
      </c>
      <c r="F20" s="159"/>
      <c r="G20" s="91"/>
      <c r="J20" s="160"/>
      <c r="K20" s="91"/>
    </row>
    <row r="21" s="99" customFormat="true" ht="24.95" hidden="false" customHeight="true" outlineLevel="0" collapsed="false">
      <c r="A21" s="158" t="s">
        <v>193</v>
      </c>
      <c r="B21" s="63" t="n">
        <v>1548.293</v>
      </c>
      <c r="C21" s="63" t="n">
        <v>79.8209318103549</v>
      </c>
      <c r="D21" s="63" t="n">
        <v>6.537</v>
      </c>
      <c r="F21" s="159"/>
      <c r="G21" s="91"/>
      <c r="J21" s="160"/>
      <c r="K21" s="91"/>
    </row>
    <row r="22" s="99" customFormat="true" ht="24.95" hidden="false" customHeight="true" outlineLevel="0" collapsed="false">
      <c r="A22" s="158" t="s">
        <v>194</v>
      </c>
      <c r="B22" s="63" t="n">
        <v>1534.6</v>
      </c>
      <c r="C22" s="63" t="n">
        <v>78.4428159418319</v>
      </c>
      <c r="D22" s="63" t="n">
        <v>6.479</v>
      </c>
      <c r="F22" s="159"/>
      <c r="G22" s="91"/>
      <c r="J22" s="160"/>
      <c r="K22" s="91"/>
    </row>
    <row r="23" s="99" customFormat="true" ht="24.95" hidden="false" customHeight="true" outlineLevel="0" collapsed="false">
      <c r="A23" s="158" t="s">
        <v>195</v>
      </c>
      <c r="B23" s="63" t="n">
        <v>700.849</v>
      </c>
      <c r="C23" s="63" t="n">
        <v>88.3547102828716</v>
      </c>
      <c r="D23" s="63" t="n">
        <v>2.959</v>
      </c>
      <c r="F23" s="159"/>
      <c r="G23" s="91"/>
      <c r="J23" s="160"/>
      <c r="K23" s="91"/>
    </row>
    <row r="24" s="99" customFormat="true" ht="24.95" hidden="false" customHeight="true" outlineLevel="0" collapsed="false">
      <c r="A24" s="158" t="s">
        <v>196</v>
      </c>
      <c r="B24" s="63" t="n">
        <v>487.668</v>
      </c>
      <c r="C24" s="63" t="n">
        <v>92.3468469918554</v>
      </c>
      <c r="D24" s="63" t="n">
        <v>2.059</v>
      </c>
      <c r="F24" s="159"/>
      <c r="G24" s="91"/>
      <c r="J24" s="160"/>
      <c r="K24" s="91"/>
    </row>
    <row r="25" s="99" customFormat="true" ht="24.95" hidden="false" customHeight="true" outlineLevel="0" collapsed="false">
      <c r="A25" s="158" t="s">
        <v>197</v>
      </c>
      <c r="B25" s="63" t="n">
        <v>622.347</v>
      </c>
      <c r="C25" s="63" t="n">
        <v>87.890946066178</v>
      </c>
      <c r="D25" s="63" t="n">
        <v>2.627</v>
      </c>
      <c r="F25" s="159"/>
      <c r="G25" s="91"/>
      <c r="J25" s="160"/>
      <c r="K25" s="91"/>
    </row>
    <row r="26" s="99" customFormat="true" ht="24.95" hidden="false" customHeight="true" outlineLevel="0" collapsed="false">
      <c r="A26" s="158" t="s">
        <v>198</v>
      </c>
      <c r="B26" s="63" t="n">
        <v>1196.59</v>
      </c>
      <c r="C26" s="63" t="n">
        <v>92.2028386937693</v>
      </c>
      <c r="D26" s="63" t="n">
        <v>5.052</v>
      </c>
      <c r="F26" s="159"/>
      <c r="G26" s="91"/>
      <c r="J26" s="160"/>
      <c r="K26" s="91"/>
    </row>
    <row r="27" s="99" customFormat="true" ht="24.95" hidden="false" customHeight="true" outlineLevel="0" collapsed="false">
      <c r="A27" s="158" t="s">
        <v>199</v>
      </c>
      <c r="B27" s="63" t="n">
        <v>593.044</v>
      </c>
      <c r="C27" s="63" t="n">
        <v>87.4609736206009</v>
      </c>
      <c r="D27" s="63" t="n">
        <v>2.504</v>
      </c>
      <c r="F27" s="159"/>
      <c r="G27" s="91"/>
      <c r="J27" s="160"/>
      <c r="K27" s="91"/>
    </row>
    <row r="28" s="99" customFormat="true" ht="24.95" hidden="false" customHeight="true" outlineLevel="0" collapsed="false">
      <c r="A28" s="158" t="s">
        <v>200</v>
      </c>
      <c r="B28" s="63" t="n">
        <v>905.784</v>
      </c>
      <c r="C28" s="63" t="n">
        <v>93.8205569878283</v>
      </c>
      <c r="D28" s="63" t="n">
        <v>3.824</v>
      </c>
      <c r="F28" s="159"/>
      <c r="G28" s="91"/>
      <c r="J28" s="160"/>
      <c r="K28" s="91"/>
    </row>
    <row r="29" s="99" customFormat="true" ht="24.95" hidden="false" customHeight="true" outlineLevel="0" collapsed="false">
      <c r="A29" s="158" t="s">
        <v>201</v>
      </c>
      <c r="B29" s="63" t="n">
        <v>884.675</v>
      </c>
      <c r="C29" s="63" t="n">
        <v>91.1245084164055</v>
      </c>
      <c r="D29" s="63" t="n">
        <v>3.735</v>
      </c>
      <c r="F29" s="159"/>
      <c r="G29" s="91"/>
      <c r="J29" s="160"/>
      <c r="K29" s="91"/>
    </row>
    <row r="30" s="99" customFormat="true" ht="24.95" hidden="false" customHeight="true" outlineLevel="0" collapsed="false">
      <c r="A30" s="158" t="s">
        <v>202</v>
      </c>
      <c r="B30" s="63" t="n">
        <v>452.005</v>
      </c>
      <c r="C30" s="63" t="n">
        <v>86.7084346039559</v>
      </c>
      <c r="D30" s="63" t="n">
        <v>1.908</v>
      </c>
      <c r="F30" s="159"/>
      <c r="G30" s="91"/>
      <c r="J30" s="160"/>
      <c r="K30" s="91"/>
    </row>
    <row r="31" s="99" customFormat="true" ht="24.95" hidden="false" customHeight="true" outlineLevel="0" collapsed="false">
      <c r="A31" s="158" t="s">
        <v>203</v>
      </c>
      <c r="B31" s="63" t="n">
        <v>536.982</v>
      </c>
      <c r="C31" s="63" t="n">
        <v>93.1266096095314</v>
      </c>
      <c r="D31" s="63" t="n">
        <v>2.267</v>
      </c>
      <c r="F31" s="159"/>
      <c r="G31" s="91"/>
      <c r="J31" s="160"/>
      <c r="K31" s="91"/>
    </row>
    <row r="32" s="99" customFormat="true" ht="24.95" hidden="false" customHeight="true" outlineLevel="0" collapsed="false">
      <c r="A32" s="161" t="s">
        <v>204</v>
      </c>
      <c r="B32" s="63" t="n">
        <v>1519.885</v>
      </c>
      <c r="C32" s="63" t="n">
        <v>89.4264097345658</v>
      </c>
      <c r="D32" s="63" t="n">
        <v>6.417</v>
      </c>
      <c r="F32" s="159"/>
      <c r="G32" s="91"/>
      <c r="J32" s="160"/>
      <c r="K32" s="91"/>
    </row>
    <row r="33" s="99" customFormat="true" ht="18" hidden="false" customHeight="true" outlineLevel="0" collapsed="false">
      <c r="A33" s="162" t="s">
        <v>208</v>
      </c>
      <c r="B33" s="163"/>
      <c r="C33" s="163"/>
      <c r="D33" s="163"/>
    </row>
    <row r="34" customFormat="false" ht="18" hidden="false" customHeight="true" outlineLevel="0" collapsed="false">
      <c r="A34" s="164"/>
      <c r="B34" s="163"/>
      <c r="C34" s="163"/>
      <c r="D34" s="163"/>
    </row>
    <row r="35" customFormat="false" ht="18" hidden="true" customHeight="true" outlineLevel="0" collapsed="false">
      <c r="A35" s="164"/>
      <c r="B35" s="163"/>
    </row>
    <row r="36" customFormat="false" ht="18" hidden="false" customHeight="true" outlineLevel="0" collapsed="false">
      <c r="B36" s="163"/>
    </row>
    <row r="37" customFormat="false" ht="15.75" hidden="false" customHeight="false" outlineLevel="0" collapsed="false">
      <c r="B37" s="163"/>
    </row>
    <row r="38" customFormat="false" ht="15.75" hidden="false" customHeight="false" outlineLevel="0" collapsed="false">
      <c r="B38" s="163"/>
    </row>
    <row r="39" customFormat="false" ht="15.75" hidden="false" customHeight="false" outlineLevel="0" collapsed="false">
      <c r="B39" s="163"/>
    </row>
    <row r="40" customFormat="false" ht="15.75" hidden="false" customHeight="false" outlineLevel="0" collapsed="false">
      <c r="B40" s="163"/>
    </row>
    <row r="41" customFormat="false" ht="15.75" hidden="false" customHeight="false" outlineLevel="0" collapsed="false">
      <c r="B41" s="163"/>
    </row>
    <row r="42" customFormat="false" ht="15.75" hidden="false" customHeight="false" outlineLevel="0" collapsed="false">
      <c r="B42" s="163"/>
    </row>
    <row r="43" customFormat="false" ht="15.75" hidden="false" customHeight="false" outlineLevel="0" collapsed="false">
      <c r="B43" s="163"/>
    </row>
    <row r="44" customFormat="false" ht="15.75" hidden="false" customHeight="false" outlineLevel="0" collapsed="false">
      <c r="B44" s="163"/>
    </row>
    <row r="45" customFormat="false" ht="15.75" hidden="false" customHeight="false" outlineLevel="0" collapsed="false">
      <c r="B45" s="163"/>
    </row>
    <row r="46" customFormat="false" ht="15.75" hidden="false" customHeight="false" outlineLevel="0" collapsed="false">
      <c r="B46" s="163"/>
    </row>
    <row r="47" customFormat="false" ht="15.75" hidden="false" customHeight="false" outlineLevel="0" collapsed="false">
      <c r="B47" s="163"/>
    </row>
    <row r="48" customFormat="false" ht="15.75" hidden="false" customHeight="false" outlineLevel="0" collapsed="false">
      <c r="B48" s="163"/>
    </row>
    <row r="49" customFormat="false" ht="15.75" hidden="false" customHeight="false" outlineLevel="0" collapsed="false">
      <c r="B49" s="163"/>
    </row>
    <row r="50" customFormat="false" ht="15.75" hidden="false" customHeight="false" outlineLevel="0" collapsed="false">
      <c r="B50" s="163"/>
    </row>
    <row r="51" customFormat="false" ht="15.75" hidden="false" customHeight="false" outlineLevel="0" collapsed="false">
      <c r="B51" s="163"/>
    </row>
    <row r="52" customFormat="false" ht="15.75" hidden="false" customHeight="false" outlineLevel="0" collapsed="false">
      <c r="B52" s="163"/>
    </row>
    <row r="53" customFormat="false" ht="15.75" hidden="false" customHeight="false" outlineLevel="0" collapsed="false">
      <c r="B53" s="163"/>
    </row>
    <row r="54" customFormat="false" ht="15.75" hidden="false" customHeight="false" outlineLevel="0" collapsed="false">
      <c r="B54" s="163"/>
    </row>
    <row r="55" customFormat="false" ht="15.75" hidden="false" customHeight="false" outlineLevel="0" collapsed="false">
      <c r="B55" s="163"/>
    </row>
    <row r="56" customFormat="false" ht="15.75" hidden="false" customHeight="false" outlineLevel="0" collapsed="false">
      <c r="B56" s="163"/>
    </row>
    <row r="57" customFormat="false" ht="15.75" hidden="false" customHeight="false" outlineLevel="0" collapsed="false">
      <c r="B57" s="163"/>
    </row>
    <row r="58" customFormat="false" ht="15.75" hidden="false" customHeight="false" outlineLevel="0" collapsed="false">
      <c r="B58" s="163"/>
    </row>
    <row r="59" customFormat="false" ht="15.75" hidden="false" customHeight="false" outlineLevel="0" collapsed="false">
      <c r="B59" s="163"/>
    </row>
  </sheetData>
  <mergeCells count="4">
    <mergeCell ref="A2:D2"/>
    <mergeCell ref="A3:D3"/>
    <mergeCell ref="A5:A6"/>
    <mergeCell ref="B5:D5"/>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9.5" zeroHeight="false" outlineLevelRow="0" outlineLevelCol="0"/>
  <cols>
    <col collapsed="false" customWidth="true" hidden="false" outlineLevel="0" max="1" min="1" style="100" width="26.37"/>
    <col collapsed="false" customWidth="true" hidden="false" outlineLevel="0" max="3" min="2" style="100" width="15.49"/>
    <col collapsed="false" customWidth="true" hidden="false" outlineLevel="0" max="4" min="4" style="100" width="17.12"/>
    <col collapsed="false" customWidth="false" hidden="false" outlineLevel="0" max="6" min="5" style="100" width="8.99"/>
    <col collapsed="false" customWidth="true" hidden="false" outlineLevel="0" max="7" min="7" style="100" width="10.99"/>
    <col collapsed="false" customWidth="false" hidden="false" outlineLevel="0" max="257" min="8" style="100" width="8.99"/>
  </cols>
  <sheetData>
    <row r="1" customFormat="false" ht="15" hidden="false" customHeight="true" outlineLevel="0" collapsed="false"/>
    <row r="2" customFormat="false" ht="19.5" hidden="false" customHeight="true" outlineLevel="0" collapsed="false">
      <c r="A2" s="152" t="s">
        <v>209</v>
      </c>
      <c r="B2" s="152"/>
      <c r="C2" s="152"/>
      <c r="D2" s="152"/>
    </row>
    <row r="3" s="153" customFormat="true" ht="19.5" hidden="false" customHeight="true" outlineLevel="0" collapsed="false">
      <c r="A3" s="152" t="s">
        <v>210</v>
      </c>
      <c r="B3" s="152"/>
      <c r="C3" s="152"/>
      <c r="D3" s="152"/>
    </row>
    <row r="4" s="155" customFormat="true" ht="19.5" hidden="false" customHeight="true" outlineLevel="0" collapsed="false">
      <c r="A4" s="154"/>
      <c r="B4" s="154"/>
      <c r="C4" s="154"/>
      <c r="D4" s="154"/>
    </row>
    <row r="5" customFormat="false" ht="19.5" hidden="false" customHeight="true" outlineLevel="0" collapsed="false">
      <c r="A5" s="95"/>
      <c r="B5" s="165" t="s">
        <v>123</v>
      </c>
      <c r="C5" s="165"/>
      <c r="D5" s="165"/>
    </row>
    <row r="6" customFormat="false" ht="19.5" hidden="false" customHeight="true" outlineLevel="0" collapsed="false">
      <c r="A6" s="95"/>
      <c r="B6" s="97" t="s">
        <v>124</v>
      </c>
      <c r="C6" s="98" t="s">
        <v>125</v>
      </c>
      <c r="D6" s="98" t="s">
        <v>126</v>
      </c>
    </row>
    <row r="7" customFormat="false" ht="19.5" hidden="false" customHeight="true" outlineLevel="0" collapsed="false">
      <c r="A7" s="95"/>
      <c r="B7" s="97"/>
      <c r="C7" s="98"/>
      <c r="D7" s="98"/>
    </row>
    <row r="8" s="99" customFormat="true" ht="24.95" hidden="false" customHeight="true" outlineLevel="0" collapsed="false">
      <c r="A8" s="166" t="s">
        <v>179</v>
      </c>
      <c r="B8" s="122" t="n">
        <v>219161.51</v>
      </c>
      <c r="C8" s="79" t="n">
        <v>86.5353392831194</v>
      </c>
      <c r="D8" s="79" t="n">
        <v>100</v>
      </c>
      <c r="G8" s="64"/>
      <c r="H8" s="91"/>
    </row>
    <row r="9" s="99" customFormat="true" ht="24.95" hidden="false" customHeight="true" outlineLevel="0" collapsed="false">
      <c r="A9" s="167" t="s">
        <v>180</v>
      </c>
      <c r="B9" s="129" t="n">
        <v>8721.497</v>
      </c>
      <c r="C9" s="129" t="n">
        <v>86.3579023622159</v>
      </c>
      <c r="D9" s="129" t="n">
        <v>3.979</v>
      </c>
      <c r="G9" s="159"/>
      <c r="H9" s="91"/>
      <c r="K9" s="160"/>
      <c r="L9" s="91"/>
    </row>
    <row r="10" s="99" customFormat="true" ht="24.95" hidden="false" customHeight="true" outlineLevel="0" collapsed="false">
      <c r="A10" s="167" t="s">
        <v>181</v>
      </c>
      <c r="B10" s="129" t="n">
        <v>6054.598</v>
      </c>
      <c r="C10" s="129" t="n">
        <v>91.455841040252</v>
      </c>
      <c r="D10" s="129" t="n">
        <v>2.763</v>
      </c>
      <c r="G10" s="159"/>
      <c r="H10" s="91"/>
      <c r="K10" s="160"/>
      <c r="L10" s="91"/>
    </row>
    <row r="11" s="99" customFormat="true" ht="24.95" hidden="false" customHeight="true" outlineLevel="0" collapsed="false">
      <c r="A11" s="167" t="s">
        <v>182</v>
      </c>
      <c r="B11" s="129" t="n">
        <v>21268.823</v>
      </c>
      <c r="C11" s="129" t="n">
        <v>85.7643709845375</v>
      </c>
      <c r="D11" s="129" t="n">
        <v>9.704</v>
      </c>
      <c r="G11" s="159"/>
      <c r="H11" s="91"/>
      <c r="K11" s="160"/>
      <c r="L11" s="91"/>
    </row>
    <row r="12" s="99" customFormat="true" ht="24.95" hidden="false" customHeight="true" outlineLevel="0" collapsed="false">
      <c r="A12" s="167" t="s">
        <v>211</v>
      </c>
      <c r="B12" s="129" t="n">
        <v>6779.074</v>
      </c>
      <c r="C12" s="129" t="n">
        <v>68.0724920445724</v>
      </c>
      <c r="D12" s="129" t="n">
        <v>3.093</v>
      </c>
      <c r="G12" s="159"/>
      <c r="H12" s="91"/>
      <c r="K12" s="160"/>
      <c r="L12" s="91"/>
    </row>
    <row r="13" s="99" customFormat="true" ht="24.95" hidden="false" customHeight="true" outlineLevel="0" collapsed="false">
      <c r="A13" s="167" t="s">
        <v>184</v>
      </c>
      <c r="B13" s="129" t="n">
        <v>7726.617</v>
      </c>
      <c r="C13" s="129" t="n">
        <v>92.4774201841525</v>
      </c>
      <c r="D13" s="129" t="n">
        <v>3.526</v>
      </c>
      <c r="G13" s="159"/>
      <c r="H13" s="91"/>
      <c r="K13" s="160"/>
      <c r="L13" s="91"/>
    </row>
    <row r="14" s="99" customFormat="true" ht="24.95" hidden="false" customHeight="true" outlineLevel="0" collapsed="false">
      <c r="A14" s="167" t="s">
        <v>185</v>
      </c>
      <c r="B14" s="129" t="n">
        <v>6230.791</v>
      </c>
      <c r="C14" s="129" t="n">
        <v>89.0577499778813</v>
      </c>
      <c r="D14" s="129" t="n">
        <v>2.843</v>
      </c>
      <c r="G14" s="159"/>
      <c r="H14" s="91"/>
      <c r="K14" s="160"/>
      <c r="L14" s="91"/>
    </row>
    <row r="15" s="99" customFormat="true" ht="24.95" hidden="false" customHeight="true" outlineLevel="0" collapsed="false">
      <c r="A15" s="167" t="s">
        <v>186</v>
      </c>
      <c r="B15" s="129" t="n">
        <v>9824.019</v>
      </c>
      <c r="C15" s="129" t="n">
        <v>93.1426068957252</v>
      </c>
      <c r="D15" s="129" t="n">
        <v>4.483</v>
      </c>
      <c r="G15" s="159"/>
      <c r="H15" s="91"/>
      <c r="K15" s="160"/>
      <c r="L15" s="91"/>
    </row>
    <row r="16" s="99" customFormat="true" ht="24.95" hidden="false" customHeight="true" outlineLevel="0" collapsed="false">
      <c r="A16" s="167" t="s">
        <v>187</v>
      </c>
      <c r="B16" s="129" t="n">
        <v>5674.153</v>
      </c>
      <c r="C16" s="129" t="n">
        <v>88.9143109475575</v>
      </c>
      <c r="D16" s="129" t="n">
        <v>2.589</v>
      </c>
      <c r="G16" s="159"/>
      <c r="H16" s="91"/>
      <c r="K16" s="160"/>
      <c r="L16" s="91"/>
    </row>
    <row r="17" s="99" customFormat="true" ht="24.95" hidden="false" customHeight="true" outlineLevel="0" collapsed="false">
      <c r="A17" s="167" t="s">
        <v>188</v>
      </c>
      <c r="B17" s="129" t="n">
        <v>13786.251</v>
      </c>
      <c r="C17" s="129" t="n">
        <v>81.8947812006841</v>
      </c>
      <c r="D17" s="129" t="n">
        <v>6.29</v>
      </c>
      <c r="G17" s="159"/>
      <c r="H17" s="91"/>
      <c r="K17" s="160"/>
      <c r="L17" s="91"/>
    </row>
    <row r="18" s="99" customFormat="true" ht="24.95" hidden="false" customHeight="true" outlineLevel="0" collapsed="false">
      <c r="A18" s="167" t="s">
        <v>189</v>
      </c>
      <c r="B18" s="129" t="n">
        <v>6429.234</v>
      </c>
      <c r="C18" s="129" t="n">
        <v>92.0947637674082</v>
      </c>
      <c r="D18" s="129" t="n">
        <v>2.934</v>
      </c>
      <c r="G18" s="159"/>
      <c r="H18" s="91"/>
      <c r="K18" s="160"/>
      <c r="L18" s="91"/>
    </row>
    <row r="19" s="99" customFormat="true" ht="24.95" hidden="false" customHeight="true" outlineLevel="0" collapsed="false">
      <c r="A19" s="167" t="s">
        <v>212</v>
      </c>
      <c r="B19" s="129" t="n">
        <v>2616.275</v>
      </c>
      <c r="C19" s="129" t="n">
        <v>58.8624850496903</v>
      </c>
      <c r="D19" s="129" t="n">
        <v>1.194</v>
      </c>
      <c r="G19" s="159"/>
      <c r="H19" s="91"/>
      <c r="K19" s="160"/>
      <c r="L19" s="91"/>
    </row>
    <row r="20" s="99" customFormat="true" ht="24.95" hidden="false" customHeight="true" outlineLevel="0" collapsed="false">
      <c r="A20" s="167" t="s">
        <v>191</v>
      </c>
      <c r="B20" s="129" t="n">
        <v>13884.824</v>
      </c>
      <c r="C20" s="129" t="n">
        <v>92.414137459003</v>
      </c>
      <c r="D20" s="129" t="n">
        <v>6.335</v>
      </c>
      <c r="G20" s="159"/>
      <c r="H20" s="91"/>
      <c r="K20" s="160"/>
      <c r="L20" s="91"/>
    </row>
    <row r="21" s="99" customFormat="true" ht="24.95" hidden="false" customHeight="true" outlineLevel="0" collapsed="false">
      <c r="A21" s="167" t="s">
        <v>192</v>
      </c>
      <c r="B21" s="129" t="n">
        <v>7560.722</v>
      </c>
      <c r="C21" s="129" t="n">
        <v>88.9643340037575</v>
      </c>
      <c r="D21" s="129" t="n">
        <v>3.4</v>
      </c>
      <c r="G21" s="159"/>
      <c r="H21" s="91"/>
      <c r="K21" s="160"/>
      <c r="L21" s="91"/>
    </row>
    <row r="22" s="99" customFormat="true" ht="24.95" hidden="false" customHeight="true" outlineLevel="0" collapsed="false">
      <c r="A22" s="167" t="s">
        <v>193</v>
      </c>
      <c r="B22" s="129" t="n">
        <v>14501.598</v>
      </c>
      <c r="C22" s="129" t="n">
        <v>81.1110497096656</v>
      </c>
      <c r="D22" s="129" t="n">
        <v>6.617</v>
      </c>
      <c r="G22" s="159"/>
      <c r="H22" s="91"/>
      <c r="K22" s="160"/>
      <c r="L22" s="91"/>
    </row>
    <row r="23" s="99" customFormat="true" ht="24.95" hidden="false" customHeight="true" outlineLevel="0" collapsed="false">
      <c r="A23" s="167" t="s">
        <v>194</v>
      </c>
      <c r="B23" s="129" t="n">
        <v>13406.016</v>
      </c>
      <c r="C23" s="129" t="n">
        <v>80.0980055226092</v>
      </c>
      <c r="D23" s="129" t="n">
        <v>6.117</v>
      </c>
      <c r="G23" s="159"/>
      <c r="H23" s="91"/>
      <c r="K23" s="160"/>
      <c r="L23" s="91"/>
    </row>
    <row r="24" s="99" customFormat="true" ht="24.95" hidden="false" customHeight="true" outlineLevel="0" collapsed="false">
      <c r="A24" s="167" t="s">
        <v>195</v>
      </c>
      <c r="B24" s="129" t="n">
        <v>6123.537</v>
      </c>
      <c r="C24" s="129" t="n">
        <v>89.6476773142312</v>
      </c>
      <c r="D24" s="129" t="n">
        <v>2.794</v>
      </c>
      <c r="G24" s="159"/>
      <c r="H24" s="91"/>
      <c r="K24" s="160"/>
      <c r="L24" s="91"/>
    </row>
    <row r="25" s="99" customFormat="true" ht="24.95" hidden="false" customHeight="true" outlineLevel="0" collapsed="false">
      <c r="A25" s="167" t="s">
        <v>196</v>
      </c>
      <c r="B25" s="129" t="n">
        <v>4896.494</v>
      </c>
      <c r="C25" s="129" t="n">
        <v>92.2418421489879</v>
      </c>
      <c r="D25" s="129" t="n">
        <v>2.234</v>
      </c>
      <c r="G25" s="159"/>
      <c r="H25" s="91"/>
      <c r="K25" s="160"/>
      <c r="L25" s="91"/>
    </row>
    <row r="26" s="99" customFormat="true" ht="24.95" hidden="false" customHeight="true" outlineLevel="0" collapsed="false">
      <c r="A26" s="167" t="s">
        <v>197</v>
      </c>
      <c r="B26" s="129" t="n">
        <v>5678.272</v>
      </c>
      <c r="C26" s="129" t="n">
        <v>89.9660639165748</v>
      </c>
      <c r="D26" s="129" t="n">
        <v>2.591</v>
      </c>
      <c r="G26" s="159"/>
      <c r="H26" s="91"/>
      <c r="K26" s="160"/>
      <c r="L26" s="91"/>
    </row>
    <row r="27" s="99" customFormat="true" ht="24.95" hidden="false" customHeight="true" outlineLevel="0" collapsed="false">
      <c r="A27" s="167" t="s">
        <v>198</v>
      </c>
      <c r="B27" s="129" t="n">
        <v>11335.8</v>
      </c>
      <c r="C27" s="129" t="n">
        <v>90.4034304314899</v>
      </c>
      <c r="D27" s="129" t="n">
        <v>5.172</v>
      </c>
      <c r="G27" s="159"/>
      <c r="H27" s="91"/>
      <c r="K27" s="160"/>
      <c r="L27" s="91"/>
    </row>
    <row r="28" s="99" customFormat="true" ht="24.95" hidden="false" customHeight="true" outlineLevel="0" collapsed="false">
      <c r="A28" s="167" t="s">
        <v>199</v>
      </c>
      <c r="B28" s="129" t="n">
        <v>5606.263</v>
      </c>
      <c r="C28" s="129" t="n">
        <v>87.2131675437873</v>
      </c>
      <c r="D28" s="129" t="n">
        <v>2.558</v>
      </c>
      <c r="G28" s="159"/>
      <c r="H28" s="91"/>
      <c r="K28" s="160"/>
      <c r="L28" s="91"/>
    </row>
    <row r="29" s="99" customFormat="true" ht="24.95" hidden="false" customHeight="true" outlineLevel="0" collapsed="false">
      <c r="A29" s="167" t="s">
        <v>200</v>
      </c>
      <c r="B29" s="129" t="n">
        <v>8279.641</v>
      </c>
      <c r="C29" s="129" t="n">
        <v>95.0051951047253</v>
      </c>
      <c r="D29" s="129" t="n">
        <v>3.778</v>
      </c>
      <c r="G29" s="159"/>
      <c r="H29" s="91"/>
      <c r="K29" s="160"/>
      <c r="L29" s="91"/>
    </row>
    <row r="30" s="99" customFormat="true" ht="24.95" hidden="false" customHeight="true" outlineLevel="0" collapsed="false">
      <c r="A30" s="167" t="s">
        <v>201</v>
      </c>
      <c r="B30" s="129" t="n">
        <v>8355.98</v>
      </c>
      <c r="C30" s="129" t="n">
        <v>91.4471936062981</v>
      </c>
      <c r="D30" s="129" t="n">
        <v>3.813</v>
      </c>
      <c r="G30" s="159"/>
      <c r="H30" s="91"/>
      <c r="K30" s="160"/>
      <c r="L30" s="91"/>
    </row>
    <row r="31" s="99" customFormat="true" ht="24.95" hidden="false" customHeight="true" outlineLevel="0" collapsed="false">
      <c r="A31" s="167" t="s">
        <v>202</v>
      </c>
      <c r="B31" s="129" t="n">
        <v>4193.144</v>
      </c>
      <c r="C31" s="129" t="n">
        <v>89.2115780013888</v>
      </c>
      <c r="D31" s="129" t="n">
        <v>1.913</v>
      </c>
      <c r="G31" s="159"/>
      <c r="H31" s="91"/>
      <c r="K31" s="160"/>
      <c r="L31" s="91"/>
    </row>
    <row r="32" s="99" customFormat="true" ht="24.95" hidden="false" customHeight="true" outlineLevel="0" collapsed="false">
      <c r="A32" s="167" t="s">
        <v>203</v>
      </c>
      <c r="B32" s="129" t="n">
        <v>4958.617</v>
      </c>
      <c r="C32" s="129" t="n">
        <v>91.1098473851898</v>
      </c>
      <c r="D32" s="129" t="n">
        <v>2.263</v>
      </c>
      <c r="G32" s="159"/>
      <c r="H32" s="91"/>
      <c r="K32" s="160"/>
      <c r="L32" s="91"/>
    </row>
    <row r="33" s="99" customFormat="true" ht="24.95" hidden="false" customHeight="true" outlineLevel="0" collapsed="false">
      <c r="A33" s="168" t="s">
        <v>204</v>
      </c>
      <c r="B33" s="129" t="n">
        <v>15269.326</v>
      </c>
      <c r="C33" s="129" t="n">
        <v>86.3012554306628</v>
      </c>
      <c r="D33" s="129" t="n">
        <v>6.967</v>
      </c>
      <c r="G33" s="159"/>
      <c r="H33" s="91"/>
      <c r="K33" s="160"/>
      <c r="L33" s="91"/>
    </row>
    <row r="34" s="99" customFormat="true" ht="19.5" hidden="false" customHeight="true" outlineLevel="0" collapsed="false">
      <c r="A34" s="162" t="s">
        <v>208</v>
      </c>
      <c r="B34" s="163"/>
      <c r="C34" s="163"/>
      <c r="D34" s="163"/>
    </row>
    <row r="35" customFormat="false" ht="19.5" hidden="false" customHeight="true" outlineLevel="0" collapsed="false">
      <c r="A35" s="164"/>
    </row>
    <row r="36" customFormat="false" ht="19.5" hidden="false" customHeight="true" outlineLevel="0" collapsed="false">
      <c r="A36" s="164"/>
    </row>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5.37"/>
    <col collapsed="false" customWidth="true" hidden="false" outlineLevel="0" max="4" min="3" style="100" width="15.86"/>
    <col collapsed="false" customWidth="false" hidden="false" outlineLevel="0" max="257" min="5" style="100" width="8.99"/>
  </cols>
  <sheetData>
    <row r="2" customFormat="false" ht="16.5" hidden="false" customHeight="false" outlineLevel="0" collapsed="false">
      <c r="A2" s="152" t="s">
        <v>213</v>
      </c>
      <c r="B2" s="152"/>
      <c r="C2" s="152"/>
      <c r="D2" s="152"/>
    </row>
    <row r="3" s="153" customFormat="true" ht="16.5" hidden="false" customHeight="false" outlineLevel="0" collapsed="false">
      <c r="A3" s="152" t="s">
        <v>210</v>
      </c>
      <c r="B3" s="152"/>
      <c r="C3" s="152"/>
      <c r="D3" s="152"/>
    </row>
    <row r="4" s="155" customFormat="true" ht="16.5" hidden="false" customHeight="false" outlineLevel="0" collapsed="false">
      <c r="A4" s="154"/>
      <c r="B4" s="154"/>
      <c r="C4" s="154"/>
      <c r="D4" s="154"/>
    </row>
    <row r="5" customFormat="false" ht="19.5" hidden="false" customHeight="true" outlineLevel="0" collapsed="false">
      <c r="A5" s="52"/>
      <c r="B5" s="156" t="s">
        <v>123</v>
      </c>
      <c r="C5" s="156"/>
      <c r="D5" s="156"/>
    </row>
    <row r="6" customFormat="false" ht="32.1" hidden="false" customHeight="true" outlineLevel="0" collapsed="false">
      <c r="A6" s="52"/>
      <c r="B6" s="54" t="s">
        <v>124</v>
      </c>
      <c r="C6" s="55" t="s">
        <v>125</v>
      </c>
      <c r="D6" s="55" t="s">
        <v>126</v>
      </c>
    </row>
    <row r="7" customFormat="false" ht="24" hidden="false" customHeight="true" outlineLevel="0" collapsed="false">
      <c r="A7" s="52"/>
      <c r="B7" s="54"/>
      <c r="C7" s="55"/>
      <c r="D7" s="55"/>
    </row>
    <row r="8" s="99" customFormat="true" ht="24.95" hidden="false" customHeight="true" outlineLevel="0" collapsed="false">
      <c r="A8" s="157" t="s">
        <v>179</v>
      </c>
      <c r="B8" s="57" t="n">
        <v>1395.093</v>
      </c>
      <c r="C8" s="57" t="n">
        <v>86.2492071165999</v>
      </c>
      <c r="D8" s="57" t="n">
        <v>100</v>
      </c>
      <c r="F8" s="64"/>
      <c r="G8" s="91"/>
    </row>
    <row r="9" s="99" customFormat="true" ht="24.95" hidden="false" customHeight="true" outlineLevel="0" collapsed="false">
      <c r="A9" s="158" t="s">
        <v>180</v>
      </c>
      <c r="B9" s="63" t="n">
        <v>55.31</v>
      </c>
      <c r="C9" s="63" t="n">
        <v>85.5609182600086</v>
      </c>
      <c r="D9" s="63" t="n">
        <v>3.965</v>
      </c>
      <c r="F9" s="159"/>
      <c r="G9" s="91"/>
      <c r="J9" s="160"/>
      <c r="K9" s="91"/>
    </row>
    <row r="10" s="99" customFormat="true" ht="24.95" hidden="false" customHeight="true" outlineLevel="0" collapsed="false">
      <c r="A10" s="158" t="s">
        <v>181</v>
      </c>
      <c r="B10" s="63" t="n">
        <v>40.516</v>
      </c>
      <c r="C10" s="63" t="n">
        <v>89.5183384887317</v>
      </c>
      <c r="D10" s="63" t="n">
        <v>2.904</v>
      </c>
      <c r="F10" s="159"/>
      <c r="G10" s="91"/>
      <c r="J10" s="160"/>
      <c r="K10" s="91"/>
    </row>
    <row r="11" s="99" customFormat="true" ht="24.95" hidden="false" customHeight="true" outlineLevel="0" collapsed="false">
      <c r="A11" s="158" t="s">
        <v>182</v>
      </c>
      <c r="B11" s="63" t="n">
        <v>117.895</v>
      </c>
      <c r="C11" s="63" t="n">
        <v>83.1728361094061</v>
      </c>
      <c r="D11" s="63" t="n">
        <v>8.4</v>
      </c>
      <c r="F11" s="159"/>
      <c r="G11" s="91"/>
      <c r="J11" s="160"/>
      <c r="K11" s="91"/>
    </row>
    <row r="12" s="99" customFormat="true" ht="24.95" hidden="false" customHeight="true" outlineLevel="0" collapsed="false">
      <c r="A12" s="158" t="s">
        <v>183</v>
      </c>
      <c r="B12" s="63" t="n">
        <v>33.411</v>
      </c>
      <c r="C12" s="63" t="n">
        <v>61.5043351803103</v>
      </c>
      <c r="D12" s="63" t="n">
        <v>2.395</v>
      </c>
      <c r="F12" s="159"/>
      <c r="G12" s="91"/>
      <c r="J12" s="160"/>
      <c r="K12" s="91"/>
    </row>
    <row r="13" s="99" customFormat="true" ht="24.95" hidden="false" customHeight="true" outlineLevel="0" collapsed="false">
      <c r="A13" s="158" t="s">
        <v>184</v>
      </c>
      <c r="B13" s="63" t="n">
        <v>47.353</v>
      </c>
      <c r="C13" s="63" t="n">
        <v>90.5168788469625</v>
      </c>
      <c r="D13" s="63" t="n">
        <v>3.394</v>
      </c>
      <c r="F13" s="159"/>
      <c r="G13" s="91"/>
      <c r="J13" s="160"/>
      <c r="K13" s="91"/>
    </row>
    <row r="14" s="99" customFormat="true" ht="24.95" hidden="false" customHeight="true" outlineLevel="0" collapsed="false">
      <c r="A14" s="158" t="s">
        <v>185</v>
      </c>
      <c r="B14" s="63" t="n">
        <v>40.013</v>
      </c>
      <c r="C14" s="63" t="n">
        <v>88.1537783652787</v>
      </c>
      <c r="D14" s="63" t="n">
        <v>2.868</v>
      </c>
      <c r="F14" s="159"/>
      <c r="G14" s="91"/>
      <c r="J14" s="160"/>
      <c r="K14" s="91"/>
    </row>
    <row r="15" s="99" customFormat="true" ht="24.95" hidden="false" customHeight="true" outlineLevel="0" collapsed="false">
      <c r="A15" s="158" t="s">
        <v>186</v>
      </c>
      <c r="B15" s="63" t="n">
        <v>78.036</v>
      </c>
      <c r="C15" s="63" t="n">
        <v>102.531895045264</v>
      </c>
      <c r="D15" s="63" t="n">
        <v>5.594</v>
      </c>
      <c r="F15" s="159"/>
      <c r="G15" s="91"/>
      <c r="J15" s="160"/>
      <c r="K15" s="91"/>
    </row>
    <row r="16" s="99" customFormat="true" ht="24.95" hidden="false" customHeight="true" outlineLevel="0" collapsed="false">
      <c r="A16" s="158" t="s">
        <v>187</v>
      </c>
      <c r="B16" s="63" t="n">
        <v>36.109</v>
      </c>
      <c r="C16" s="63" t="n">
        <v>87.4839491217444</v>
      </c>
      <c r="D16" s="63" t="n">
        <v>2.588</v>
      </c>
      <c r="F16" s="159"/>
      <c r="G16" s="91"/>
      <c r="J16" s="160"/>
      <c r="K16" s="91"/>
    </row>
    <row r="17" s="99" customFormat="true" ht="24.95" hidden="false" customHeight="true" outlineLevel="0" collapsed="false">
      <c r="A17" s="158" t="s">
        <v>188</v>
      </c>
      <c r="B17" s="63" t="n">
        <v>76.213</v>
      </c>
      <c r="C17" s="63" t="n">
        <v>77.5562746774127</v>
      </c>
      <c r="D17" s="63" t="n">
        <v>5.463</v>
      </c>
      <c r="F17" s="159"/>
      <c r="G17" s="91"/>
      <c r="J17" s="160"/>
      <c r="K17" s="91"/>
    </row>
    <row r="18" s="99" customFormat="true" ht="24.95" hidden="false" customHeight="true" outlineLevel="0" collapsed="false">
      <c r="A18" s="158" t="s">
        <v>189</v>
      </c>
      <c r="B18" s="63" t="n">
        <v>30.592</v>
      </c>
      <c r="C18" s="63" t="n">
        <v>87.3183958898244</v>
      </c>
      <c r="D18" s="63" t="n">
        <v>2.193</v>
      </c>
      <c r="F18" s="159"/>
      <c r="G18" s="91"/>
      <c r="J18" s="160"/>
      <c r="K18" s="91"/>
    </row>
    <row r="19" s="99" customFormat="true" ht="24.95" hidden="false" customHeight="true" outlineLevel="0" collapsed="false">
      <c r="A19" s="158" t="s">
        <v>214</v>
      </c>
      <c r="B19" s="63" t="n">
        <v>17.206</v>
      </c>
      <c r="C19" s="63" t="n">
        <v>71.3172510984</v>
      </c>
      <c r="D19" s="63" t="n">
        <v>1.233</v>
      </c>
      <c r="F19" s="159"/>
      <c r="G19" s="91"/>
      <c r="J19" s="160"/>
      <c r="K19" s="91"/>
    </row>
    <row r="20" s="99" customFormat="true" ht="24.95" hidden="false" customHeight="true" outlineLevel="0" collapsed="false">
      <c r="A20" s="158" t="s">
        <v>191</v>
      </c>
      <c r="B20" s="63" t="n">
        <v>93.539</v>
      </c>
      <c r="C20" s="63" t="n">
        <v>91.8724340463983</v>
      </c>
      <c r="D20" s="63" t="n">
        <v>6.705</v>
      </c>
      <c r="F20" s="159"/>
      <c r="G20" s="91"/>
      <c r="J20" s="160"/>
      <c r="K20" s="91"/>
    </row>
    <row r="21" s="99" customFormat="true" ht="24.95" hidden="false" customHeight="true" outlineLevel="0" collapsed="false">
      <c r="A21" s="158" t="s">
        <v>192</v>
      </c>
      <c r="B21" s="63" t="n">
        <v>66.786</v>
      </c>
      <c r="C21" s="63" t="n">
        <v>87.6318689970083</v>
      </c>
      <c r="D21" s="63" t="n">
        <v>4.787</v>
      </c>
      <c r="F21" s="159"/>
      <c r="G21" s="91"/>
      <c r="J21" s="160"/>
      <c r="K21" s="91"/>
    </row>
    <row r="22" s="99" customFormat="true" ht="24.95" hidden="false" customHeight="true" outlineLevel="0" collapsed="false">
      <c r="A22" s="158" t="s">
        <v>193</v>
      </c>
      <c r="B22" s="63" t="n">
        <v>118.878</v>
      </c>
      <c r="C22" s="63" t="n">
        <v>87.6461654157512</v>
      </c>
      <c r="D22" s="63" t="n">
        <v>8.521</v>
      </c>
      <c r="F22" s="159"/>
      <c r="G22" s="91"/>
      <c r="J22" s="160"/>
      <c r="K22" s="91"/>
    </row>
    <row r="23" s="99" customFormat="true" ht="24.95" hidden="false" customHeight="true" outlineLevel="0" collapsed="false">
      <c r="A23" s="158" t="s">
        <v>194</v>
      </c>
      <c r="B23" s="63" t="n">
        <v>67.556</v>
      </c>
      <c r="C23" s="63" t="n">
        <v>80.4745851549191</v>
      </c>
      <c r="D23" s="63" t="n">
        <v>4.842</v>
      </c>
      <c r="F23" s="159"/>
      <c r="G23" s="91"/>
      <c r="J23" s="160"/>
      <c r="K23" s="91"/>
    </row>
    <row r="24" s="99" customFormat="true" ht="24.95" hidden="false" customHeight="true" outlineLevel="0" collapsed="false">
      <c r="A24" s="158" t="s">
        <v>195</v>
      </c>
      <c r="B24" s="63" t="n">
        <v>38.113</v>
      </c>
      <c r="C24" s="63" t="n">
        <v>88.7236073282585</v>
      </c>
      <c r="D24" s="63" t="n">
        <v>2.732</v>
      </c>
      <c r="F24" s="159"/>
      <c r="G24" s="91"/>
      <c r="J24" s="160"/>
      <c r="K24" s="91"/>
    </row>
    <row r="25" s="99" customFormat="true" ht="24.95" hidden="false" customHeight="true" outlineLevel="0" collapsed="false">
      <c r="A25" s="158" t="s">
        <v>196</v>
      </c>
      <c r="B25" s="63" t="n">
        <v>27.648</v>
      </c>
      <c r="C25" s="63" t="n">
        <v>88.0958450165689</v>
      </c>
      <c r="D25" s="63" t="n">
        <v>1.982</v>
      </c>
      <c r="F25" s="159"/>
      <c r="G25" s="91"/>
      <c r="J25" s="160"/>
      <c r="K25" s="91"/>
    </row>
    <row r="26" s="99" customFormat="true" ht="24.95" hidden="false" customHeight="true" outlineLevel="0" collapsed="false">
      <c r="A26" s="158" t="s">
        <v>197</v>
      </c>
      <c r="B26" s="63" t="n">
        <v>37.587</v>
      </c>
      <c r="C26" s="63" t="n">
        <v>93.9909977494373</v>
      </c>
      <c r="D26" s="63" t="n">
        <v>2.694</v>
      </c>
      <c r="F26" s="159"/>
      <c r="G26" s="91"/>
      <c r="J26" s="160"/>
      <c r="K26" s="91"/>
    </row>
    <row r="27" s="99" customFormat="true" ht="24.95" hidden="false" customHeight="true" outlineLevel="0" collapsed="false">
      <c r="A27" s="158" t="s">
        <v>198</v>
      </c>
      <c r="B27" s="63" t="n">
        <v>61.729</v>
      </c>
      <c r="C27" s="63" t="n">
        <v>86.5849382127277</v>
      </c>
      <c r="D27" s="63" t="n">
        <v>4.425</v>
      </c>
      <c r="F27" s="159"/>
      <c r="G27" s="91"/>
      <c r="J27" s="160"/>
      <c r="K27" s="91"/>
    </row>
    <row r="28" s="99" customFormat="true" ht="24.95" hidden="false" customHeight="true" outlineLevel="0" collapsed="false">
      <c r="A28" s="158" t="s">
        <v>199</v>
      </c>
      <c r="B28" s="63" t="n">
        <v>31.385</v>
      </c>
      <c r="C28" s="63" t="n">
        <v>84.0249518098093</v>
      </c>
      <c r="D28" s="63" t="n">
        <v>2.25</v>
      </c>
      <c r="F28" s="159"/>
      <c r="G28" s="91"/>
      <c r="J28" s="160"/>
      <c r="K28" s="91"/>
    </row>
    <row r="29" s="99" customFormat="true" ht="24.95" hidden="false" customHeight="true" outlineLevel="0" collapsed="false">
      <c r="A29" s="158" t="s">
        <v>200</v>
      </c>
      <c r="B29" s="63" t="n">
        <v>52.154</v>
      </c>
      <c r="C29" s="63" t="n">
        <v>94.8375247758805</v>
      </c>
      <c r="D29" s="63" t="n">
        <v>3.738</v>
      </c>
      <c r="F29" s="159"/>
      <c r="G29" s="91"/>
      <c r="J29" s="160"/>
      <c r="K29" s="91"/>
    </row>
    <row r="30" s="99" customFormat="true" ht="24.95" hidden="false" customHeight="true" outlineLevel="0" collapsed="false">
      <c r="A30" s="158" t="s">
        <v>201</v>
      </c>
      <c r="B30" s="63" t="n">
        <v>55.224</v>
      </c>
      <c r="C30" s="63" t="n">
        <v>90.8394058526475</v>
      </c>
      <c r="D30" s="63" t="n">
        <v>3.958</v>
      </c>
      <c r="F30" s="159"/>
      <c r="G30" s="91"/>
      <c r="J30" s="160"/>
      <c r="K30" s="91"/>
    </row>
    <row r="31" s="99" customFormat="true" ht="24.95" hidden="false" customHeight="true" outlineLevel="0" collapsed="false">
      <c r="A31" s="158" t="s">
        <v>202</v>
      </c>
      <c r="B31" s="63" t="n">
        <v>32.656</v>
      </c>
      <c r="C31" s="63" t="n">
        <v>94.0607177832824</v>
      </c>
      <c r="D31" s="63" t="n">
        <v>2.341</v>
      </c>
      <c r="F31" s="159"/>
      <c r="G31" s="91"/>
      <c r="J31" s="160"/>
      <c r="K31" s="91"/>
    </row>
    <row r="32" s="99" customFormat="true" ht="24.95" hidden="false" customHeight="true" outlineLevel="0" collapsed="false">
      <c r="A32" s="158" t="s">
        <v>203</v>
      </c>
      <c r="B32" s="63" t="n">
        <v>24.076</v>
      </c>
      <c r="C32" s="63" t="n">
        <v>85.5548843324686</v>
      </c>
      <c r="D32" s="63" t="n">
        <v>1.726</v>
      </c>
      <c r="F32" s="159"/>
      <c r="G32" s="91"/>
      <c r="J32" s="160"/>
      <c r="K32" s="91"/>
    </row>
    <row r="33" s="99" customFormat="true" ht="24.95" hidden="false" customHeight="true" outlineLevel="0" collapsed="false">
      <c r="A33" s="161" t="s">
        <v>204</v>
      </c>
      <c r="B33" s="63" t="n">
        <v>115.108</v>
      </c>
      <c r="C33" s="63" t="n">
        <v>82.3388031302307</v>
      </c>
      <c r="D33" s="63" t="n">
        <v>8.251</v>
      </c>
      <c r="F33" s="159"/>
      <c r="G33" s="91"/>
      <c r="J33" s="160"/>
      <c r="K33" s="91"/>
    </row>
    <row r="34" s="99" customFormat="true" ht="18" hidden="false" customHeight="true" outlineLevel="0" collapsed="false">
      <c r="A34" s="162" t="s">
        <v>208</v>
      </c>
      <c r="B34" s="163"/>
      <c r="C34" s="163"/>
      <c r="D34" s="163"/>
    </row>
    <row r="35" customFormat="false" ht="18" hidden="false" customHeight="true" outlineLevel="0" collapsed="false">
      <c r="A35" s="164"/>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4.87"/>
    <col collapsed="false" customWidth="true" hidden="false" outlineLevel="0" max="3" min="3" style="100" width="15.62"/>
    <col collapsed="false" customWidth="true" hidden="false" outlineLevel="0" max="4" min="4" style="100" width="18.49"/>
    <col collapsed="false" customWidth="false" hidden="false" outlineLevel="0" max="5" min="5" style="100" width="8.99"/>
    <col collapsed="false" customWidth="true" hidden="false" outlineLevel="0" max="6" min="6" style="100" width="10.62"/>
    <col collapsed="false" customWidth="false" hidden="false" outlineLevel="0" max="13" min="7" style="100" width="8.99"/>
    <col collapsed="false" customWidth="true" hidden="false" outlineLevel="0" max="14" min="14" style="100" width="10.74"/>
    <col collapsed="false" customWidth="false" hidden="false" outlineLevel="0" max="257" min="15" style="100" width="8.99"/>
  </cols>
  <sheetData>
    <row r="2" customFormat="false" ht="16.5" hidden="false" customHeight="false" outlineLevel="0" collapsed="false">
      <c r="A2" s="152" t="s">
        <v>215</v>
      </c>
      <c r="B2" s="152"/>
      <c r="C2" s="152"/>
      <c r="D2" s="152"/>
    </row>
    <row r="3" s="155" customFormat="true" ht="16.5" hidden="false" customHeight="false" outlineLevel="0" collapsed="false">
      <c r="A3" s="152" t="s">
        <v>210</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17.25" hidden="false" customHeight="true" outlineLevel="0" collapsed="false">
      <c r="A7" s="95"/>
      <c r="B7" s="97"/>
      <c r="C7" s="98"/>
      <c r="D7" s="98"/>
    </row>
    <row r="8" s="99" customFormat="true" ht="24.95" hidden="false" customHeight="true" outlineLevel="0" collapsed="false">
      <c r="A8" s="166" t="s">
        <v>179</v>
      </c>
      <c r="B8" s="79" t="n">
        <v>1207798.6</v>
      </c>
      <c r="C8" s="79" t="n">
        <v>83.0098636549646</v>
      </c>
      <c r="D8" s="79" t="n">
        <v>100</v>
      </c>
      <c r="F8" s="64"/>
      <c r="G8" s="91"/>
      <c r="N8" s="64"/>
    </row>
    <row r="9" s="99" customFormat="true" ht="24.95" hidden="false" customHeight="true" outlineLevel="0" collapsed="false">
      <c r="A9" s="167" t="s">
        <v>180</v>
      </c>
      <c r="B9" s="129" t="n">
        <v>42574.044</v>
      </c>
      <c r="C9" s="129" t="n">
        <v>82.63045696416</v>
      </c>
      <c r="D9" s="129" t="n">
        <v>3.525</v>
      </c>
      <c r="F9" s="159"/>
      <c r="G9" s="91"/>
      <c r="J9" s="160"/>
      <c r="K9" s="91"/>
      <c r="N9" s="159"/>
    </row>
    <row r="10" s="99" customFormat="true" ht="24.95" hidden="false" customHeight="true" outlineLevel="0" collapsed="false">
      <c r="A10" s="167" t="s">
        <v>181</v>
      </c>
      <c r="B10" s="129" t="n">
        <v>26660.981</v>
      </c>
      <c r="C10" s="129" t="n">
        <v>92.0561917112561</v>
      </c>
      <c r="D10" s="129" t="n">
        <v>2.207</v>
      </c>
      <c r="F10" s="159"/>
      <c r="G10" s="91"/>
      <c r="J10" s="160"/>
      <c r="K10" s="91"/>
      <c r="N10" s="159"/>
    </row>
    <row r="11" s="99" customFormat="true" ht="24.95" hidden="false" customHeight="true" outlineLevel="0" collapsed="false">
      <c r="A11" s="167" t="s">
        <v>182</v>
      </c>
      <c r="B11" s="129" t="n">
        <v>108656.004</v>
      </c>
      <c r="C11" s="129" t="n">
        <v>84.0781432708965</v>
      </c>
      <c r="D11" s="129" t="n">
        <v>8.998</v>
      </c>
      <c r="F11" s="159"/>
      <c r="G11" s="91"/>
      <c r="J11" s="160"/>
      <c r="K11" s="91"/>
      <c r="N11" s="159"/>
    </row>
    <row r="12" s="99" customFormat="true" ht="24.95" hidden="false" customHeight="true" outlineLevel="0" collapsed="false">
      <c r="A12" s="167" t="s">
        <v>211</v>
      </c>
      <c r="B12" s="129" t="n">
        <v>42504.252</v>
      </c>
      <c r="C12" s="129" t="n">
        <v>58.6232578341766</v>
      </c>
      <c r="D12" s="129" t="n">
        <v>3.519</v>
      </c>
      <c r="F12" s="159"/>
      <c r="G12" s="91"/>
      <c r="J12" s="160"/>
      <c r="K12" s="91"/>
      <c r="N12" s="159"/>
    </row>
    <row r="13" s="99" customFormat="true" ht="24.95" hidden="false" customHeight="true" outlineLevel="0" collapsed="false">
      <c r="A13" s="167" t="s">
        <v>184</v>
      </c>
      <c r="B13" s="129" t="n">
        <v>44703.066</v>
      </c>
      <c r="C13" s="129" t="n">
        <v>91.3907422866444</v>
      </c>
      <c r="D13" s="129" t="n">
        <v>3.701</v>
      </c>
      <c r="F13" s="159"/>
      <c r="G13" s="91"/>
      <c r="J13" s="160"/>
      <c r="K13" s="91"/>
      <c r="N13" s="159"/>
    </row>
    <row r="14" s="99" customFormat="true" ht="24.95" hidden="false" customHeight="true" outlineLevel="0" collapsed="false">
      <c r="A14" s="167" t="s">
        <v>185</v>
      </c>
      <c r="B14" s="129" t="n">
        <v>36509.285</v>
      </c>
      <c r="C14" s="129" t="n">
        <v>88.078801359861</v>
      </c>
      <c r="D14" s="129" t="n">
        <v>3.023</v>
      </c>
      <c r="F14" s="159"/>
      <c r="G14" s="91"/>
      <c r="J14" s="160"/>
      <c r="K14" s="91"/>
      <c r="N14" s="159"/>
    </row>
    <row r="15" s="99" customFormat="true" ht="24.95" hidden="false" customHeight="true" outlineLevel="0" collapsed="false">
      <c r="A15" s="167" t="s">
        <v>186</v>
      </c>
      <c r="B15" s="129" t="n">
        <v>56200.749</v>
      </c>
      <c r="C15" s="129" t="n">
        <v>84.4217406398304</v>
      </c>
      <c r="D15" s="129" t="n">
        <v>4.653</v>
      </c>
      <c r="F15" s="159"/>
      <c r="G15" s="91"/>
      <c r="J15" s="160"/>
      <c r="K15" s="91"/>
      <c r="N15" s="159"/>
    </row>
    <row r="16" s="99" customFormat="true" ht="24.95" hidden="false" customHeight="true" outlineLevel="0" collapsed="false">
      <c r="A16" s="167" t="s">
        <v>187</v>
      </c>
      <c r="B16" s="129" t="n">
        <v>30748.897</v>
      </c>
      <c r="C16" s="129" t="n">
        <v>87.7866715924131</v>
      </c>
      <c r="D16" s="129" t="n">
        <v>2.546</v>
      </c>
      <c r="F16" s="159"/>
      <c r="G16" s="91"/>
      <c r="J16" s="160"/>
      <c r="K16" s="91"/>
      <c r="N16" s="159"/>
    </row>
    <row r="17" s="99" customFormat="true" ht="24.95" hidden="false" customHeight="true" outlineLevel="0" collapsed="false">
      <c r="A17" s="167" t="s">
        <v>188</v>
      </c>
      <c r="B17" s="129" t="n">
        <v>94333.61</v>
      </c>
      <c r="C17" s="129" t="n">
        <v>80.6054933604823</v>
      </c>
      <c r="D17" s="129" t="n">
        <v>7.81</v>
      </c>
      <c r="F17" s="159"/>
      <c r="G17" s="91"/>
      <c r="J17" s="160"/>
      <c r="K17" s="91"/>
      <c r="N17" s="159"/>
    </row>
    <row r="18" s="99" customFormat="true" ht="24.95" hidden="false" customHeight="true" outlineLevel="0" collapsed="false">
      <c r="A18" s="167" t="s">
        <v>189</v>
      </c>
      <c r="B18" s="129" t="n">
        <v>34320.978</v>
      </c>
      <c r="C18" s="129" t="n">
        <v>91.0075851546993</v>
      </c>
      <c r="D18" s="129" t="n">
        <v>2.842</v>
      </c>
      <c r="F18" s="159"/>
      <c r="G18" s="91"/>
      <c r="J18" s="160"/>
      <c r="K18" s="91"/>
      <c r="N18" s="159"/>
    </row>
    <row r="19" s="99" customFormat="true" ht="24.95" hidden="false" customHeight="true" outlineLevel="0" collapsed="false">
      <c r="A19" s="167" t="s">
        <v>216</v>
      </c>
      <c r="B19" s="129" t="n">
        <v>12845.903</v>
      </c>
      <c r="C19" s="129" t="n">
        <v>35.5509890021634</v>
      </c>
      <c r="D19" s="129" t="n">
        <v>1.064</v>
      </c>
      <c r="F19" s="159"/>
      <c r="G19" s="91"/>
      <c r="J19" s="160"/>
      <c r="K19" s="91"/>
      <c r="N19" s="159"/>
    </row>
    <row r="20" s="99" customFormat="true" ht="24.95" hidden="false" customHeight="true" outlineLevel="0" collapsed="false">
      <c r="A20" s="167" t="s">
        <v>191</v>
      </c>
      <c r="B20" s="129" t="n">
        <v>72361.018</v>
      </c>
      <c r="C20" s="129" t="n">
        <v>92.2102968704168</v>
      </c>
      <c r="D20" s="129" t="n">
        <v>5.991</v>
      </c>
      <c r="F20" s="159"/>
      <c r="G20" s="91"/>
      <c r="J20" s="160"/>
      <c r="K20" s="91"/>
      <c r="N20" s="159"/>
    </row>
    <row r="21" s="99" customFormat="true" ht="24.95" hidden="false" customHeight="true" outlineLevel="0" collapsed="false">
      <c r="A21" s="167" t="s">
        <v>192</v>
      </c>
      <c r="B21" s="129" t="n">
        <v>33493.758</v>
      </c>
      <c r="C21" s="129" t="n">
        <v>88.9489611348072</v>
      </c>
      <c r="D21" s="129" t="n">
        <v>2.773</v>
      </c>
      <c r="F21" s="159"/>
      <c r="G21" s="91"/>
      <c r="J21" s="160"/>
      <c r="K21" s="91"/>
      <c r="N21" s="159"/>
    </row>
    <row r="22" s="99" customFormat="true" ht="24.95" hidden="false" customHeight="true" outlineLevel="0" collapsed="false">
      <c r="A22" s="167" t="s">
        <v>193</v>
      </c>
      <c r="B22" s="129" t="n">
        <v>73751.617</v>
      </c>
      <c r="C22" s="129" t="n">
        <v>80.2194034702686</v>
      </c>
      <c r="D22" s="129" t="n">
        <v>6.106</v>
      </c>
      <c r="F22" s="159"/>
      <c r="G22" s="91"/>
      <c r="J22" s="160"/>
      <c r="K22" s="91"/>
      <c r="N22" s="159"/>
    </row>
    <row r="23" s="99" customFormat="true" ht="24.95" hidden="false" customHeight="true" outlineLevel="0" collapsed="false">
      <c r="A23" s="167" t="s">
        <v>194</v>
      </c>
      <c r="B23" s="129" t="n">
        <v>59594.191</v>
      </c>
      <c r="C23" s="129" t="n">
        <v>83.263441112157</v>
      </c>
      <c r="D23" s="129" t="n">
        <v>4.934</v>
      </c>
      <c r="F23" s="159"/>
      <c r="G23" s="91"/>
      <c r="J23" s="160"/>
      <c r="K23" s="91"/>
      <c r="N23" s="159"/>
    </row>
    <row r="24" s="99" customFormat="true" ht="24.95" hidden="false" customHeight="true" outlineLevel="0" collapsed="false">
      <c r="A24" s="167" t="s">
        <v>195</v>
      </c>
      <c r="B24" s="129" t="n">
        <v>29870.707</v>
      </c>
      <c r="C24" s="129" t="n">
        <v>94.0297140714418</v>
      </c>
      <c r="D24" s="129" t="n">
        <v>2.473</v>
      </c>
      <c r="F24" s="159"/>
      <c r="G24" s="91"/>
      <c r="J24" s="160"/>
      <c r="K24" s="91"/>
      <c r="N24" s="159"/>
    </row>
    <row r="25" s="99" customFormat="true" ht="24.95" hidden="false" customHeight="true" outlineLevel="0" collapsed="false">
      <c r="A25" s="167" t="s">
        <v>196</v>
      </c>
      <c r="B25" s="129" t="n">
        <v>30092.227</v>
      </c>
      <c r="C25" s="129" t="n">
        <v>93.4835045512286</v>
      </c>
      <c r="D25" s="129" t="n">
        <v>2.491</v>
      </c>
      <c r="F25" s="159"/>
      <c r="G25" s="91"/>
      <c r="J25" s="160"/>
      <c r="K25" s="91"/>
      <c r="N25" s="159"/>
    </row>
    <row r="26" s="99" customFormat="true" ht="24.95" hidden="false" customHeight="true" outlineLevel="0" collapsed="false">
      <c r="A26" s="167" t="s">
        <v>197</v>
      </c>
      <c r="B26" s="129" t="n">
        <v>26921.427</v>
      </c>
      <c r="C26" s="129" t="n">
        <v>94.096054676277</v>
      </c>
      <c r="D26" s="129" t="n">
        <v>2.229</v>
      </c>
      <c r="F26" s="159"/>
      <c r="G26" s="91"/>
      <c r="J26" s="160"/>
      <c r="K26" s="91"/>
      <c r="N26" s="159"/>
    </row>
    <row r="27" s="99" customFormat="true" ht="24.95" hidden="false" customHeight="true" outlineLevel="0" collapsed="false">
      <c r="A27" s="167" t="s">
        <v>198</v>
      </c>
      <c r="B27" s="129" t="n">
        <v>71056.713</v>
      </c>
      <c r="C27" s="129" t="n">
        <v>84.003819288668</v>
      </c>
      <c r="D27" s="129" t="n">
        <v>5.883</v>
      </c>
      <c r="F27" s="159"/>
      <c r="G27" s="91"/>
      <c r="J27" s="160"/>
      <c r="K27" s="91"/>
      <c r="N27" s="159"/>
    </row>
    <row r="28" s="99" customFormat="true" ht="24.95" hidden="false" customHeight="true" outlineLevel="0" collapsed="false">
      <c r="A28" s="167" t="s">
        <v>199</v>
      </c>
      <c r="B28" s="129" t="n">
        <v>35850.558</v>
      </c>
      <c r="C28" s="129" t="n">
        <v>85.0056373154001</v>
      </c>
      <c r="D28" s="129" t="n">
        <v>2.968</v>
      </c>
      <c r="F28" s="159"/>
      <c r="G28" s="91"/>
      <c r="J28" s="160"/>
      <c r="K28" s="91"/>
      <c r="N28" s="159"/>
    </row>
    <row r="29" s="99" customFormat="true" ht="24.95" hidden="false" customHeight="true" outlineLevel="0" collapsed="false">
      <c r="A29" s="167" t="s">
        <v>200</v>
      </c>
      <c r="B29" s="129" t="n">
        <v>40898.305</v>
      </c>
      <c r="C29" s="129" t="n">
        <v>91.9872024979091</v>
      </c>
      <c r="D29" s="129" t="n">
        <v>3.386</v>
      </c>
      <c r="F29" s="159"/>
      <c r="G29" s="91"/>
      <c r="J29" s="160"/>
      <c r="K29" s="91"/>
      <c r="N29" s="159"/>
    </row>
    <row r="30" s="99" customFormat="true" ht="24.95" hidden="false" customHeight="true" outlineLevel="0" collapsed="false">
      <c r="A30" s="167" t="s">
        <v>201</v>
      </c>
      <c r="B30" s="129" t="n">
        <v>45596.622</v>
      </c>
      <c r="C30" s="129" t="n">
        <v>89.8052305219935</v>
      </c>
      <c r="D30" s="129" t="n">
        <v>3.775</v>
      </c>
      <c r="F30" s="159"/>
      <c r="G30" s="91"/>
      <c r="J30" s="160"/>
      <c r="K30" s="91"/>
      <c r="N30" s="159"/>
    </row>
    <row r="31" s="99" customFormat="true" ht="24.95" hidden="false" customHeight="true" outlineLevel="0" collapsed="false">
      <c r="A31" s="167" t="s">
        <v>202</v>
      </c>
      <c r="B31" s="129" t="n">
        <v>22294.474</v>
      </c>
      <c r="C31" s="129" t="n">
        <v>89.5908452913846</v>
      </c>
      <c r="D31" s="129" t="n">
        <v>1.846</v>
      </c>
      <c r="F31" s="159"/>
      <c r="G31" s="91"/>
      <c r="J31" s="160"/>
      <c r="K31" s="91"/>
      <c r="N31" s="159"/>
    </row>
    <row r="32" s="99" customFormat="true" ht="24.95" hidden="false" customHeight="true" outlineLevel="0" collapsed="false">
      <c r="A32" s="167" t="s">
        <v>203</v>
      </c>
      <c r="B32" s="129" t="n">
        <v>28998.919</v>
      </c>
      <c r="C32" s="129" t="n">
        <v>86.0396936077571</v>
      </c>
      <c r="D32" s="129" t="n">
        <v>2.401</v>
      </c>
      <c r="F32" s="159"/>
      <c r="G32" s="91"/>
      <c r="J32" s="160"/>
      <c r="K32" s="91"/>
      <c r="N32" s="159"/>
    </row>
    <row r="33" s="99" customFormat="true" ht="24.95" hidden="false" customHeight="true" outlineLevel="0" collapsed="false">
      <c r="A33" s="168" t="s">
        <v>204</v>
      </c>
      <c r="B33" s="129" t="n">
        <v>106960.347</v>
      </c>
      <c r="C33" s="129" t="n">
        <v>77.9861417267536</v>
      </c>
      <c r="D33" s="129" t="n">
        <v>8.856</v>
      </c>
      <c r="F33" s="159"/>
      <c r="G33" s="91"/>
      <c r="J33" s="160"/>
      <c r="K33" s="91"/>
      <c r="N33" s="159"/>
    </row>
    <row r="34" s="99" customFormat="true" ht="18" hidden="false" customHeight="true" outlineLevel="0" collapsed="false">
      <c r="A34" s="162" t="s">
        <v>208</v>
      </c>
      <c r="B34" s="163"/>
      <c r="C34" s="163"/>
      <c r="D34" s="163"/>
      <c r="N34" s="159"/>
    </row>
    <row r="35" customFormat="false" ht="18" hidden="false" customHeight="true" outlineLevel="0" collapsed="false">
      <c r="A35" s="164"/>
      <c r="N35" s="159"/>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3.87"/>
    <col collapsed="false" customWidth="true" hidden="false" outlineLevel="0" max="3" min="3" style="100" width="15.24"/>
    <col collapsed="false" customWidth="true" hidden="false" outlineLevel="0" max="4" min="4" style="100" width="15.86"/>
    <col collapsed="false" customWidth="false" hidden="false" outlineLevel="0" max="257" min="5" style="100" width="8.99"/>
  </cols>
  <sheetData>
    <row r="2" customFormat="false" ht="16.5" hidden="false" customHeight="false" outlineLevel="0" collapsed="false">
      <c r="A2" s="152" t="s">
        <v>217</v>
      </c>
      <c r="B2" s="152"/>
      <c r="C2" s="152"/>
      <c r="D2" s="152"/>
    </row>
    <row r="3" s="153" customFormat="true" ht="16.5" hidden="false" customHeight="false" outlineLevel="0" collapsed="false">
      <c r="A3" s="152" t="s">
        <v>210</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18.75" hidden="false" customHeight="true" outlineLevel="0" collapsed="false">
      <c r="A7" s="95"/>
      <c r="B7" s="97"/>
      <c r="C7" s="98"/>
      <c r="D7" s="98"/>
    </row>
    <row r="8" s="99" customFormat="true" ht="24.95" hidden="false" customHeight="true" outlineLevel="0" collapsed="false">
      <c r="A8" s="166" t="s">
        <v>179</v>
      </c>
      <c r="B8" s="79" t="n">
        <v>5343.978</v>
      </c>
      <c r="C8" s="79" t="n">
        <v>83.349795921614</v>
      </c>
      <c r="D8" s="79" t="n">
        <v>100</v>
      </c>
      <c r="G8" s="64"/>
      <c r="H8" s="91"/>
    </row>
    <row r="9" s="99" customFormat="true" ht="24.95" hidden="false" customHeight="true" outlineLevel="0" collapsed="false">
      <c r="A9" s="167" t="s">
        <v>180</v>
      </c>
      <c r="B9" s="129" t="n">
        <v>188.07</v>
      </c>
      <c r="C9" s="129" t="n">
        <v>83.2072416447665</v>
      </c>
      <c r="D9" s="129" t="n">
        <v>3.519</v>
      </c>
      <c r="G9" s="159"/>
      <c r="H9" s="91"/>
      <c r="K9" s="160"/>
      <c r="L9" s="91"/>
    </row>
    <row r="10" s="99" customFormat="true" ht="24.95" hidden="false" customHeight="true" outlineLevel="0" collapsed="false">
      <c r="A10" s="167" t="s">
        <v>181</v>
      </c>
      <c r="B10" s="129" t="n">
        <v>112.828</v>
      </c>
      <c r="C10" s="129" t="n">
        <v>93.6005707554213</v>
      </c>
      <c r="D10" s="129" t="n">
        <v>2.111</v>
      </c>
      <c r="G10" s="159"/>
      <c r="H10" s="91"/>
      <c r="K10" s="160"/>
      <c r="L10" s="91"/>
    </row>
    <row r="11" s="99" customFormat="true" ht="24.95" hidden="false" customHeight="true" outlineLevel="0" collapsed="false">
      <c r="A11" s="167" t="s">
        <v>182</v>
      </c>
      <c r="B11" s="129" t="n">
        <v>507.135</v>
      </c>
      <c r="C11" s="129" t="n">
        <v>84.7385833876384</v>
      </c>
      <c r="D11" s="129" t="n">
        <v>9.489</v>
      </c>
      <c r="G11" s="159"/>
      <c r="H11" s="91"/>
      <c r="K11" s="160"/>
      <c r="L11" s="91"/>
    </row>
    <row r="12" s="99" customFormat="true" ht="24.95" hidden="false" customHeight="true" outlineLevel="0" collapsed="false">
      <c r="A12" s="167" t="s">
        <v>211</v>
      </c>
      <c r="B12" s="129" t="n">
        <v>185.456</v>
      </c>
      <c r="C12" s="129" t="n">
        <v>57.842748915386</v>
      </c>
      <c r="D12" s="129" t="n">
        <v>3.47</v>
      </c>
      <c r="G12" s="159"/>
      <c r="H12" s="91"/>
      <c r="K12" s="160"/>
      <c r="L12" s="91"/>
    </row>
    <row r="13" s="99" customFormat="true" ht="24.95" hidden="false" customHeight="true" outlineLevel="0" collapsed="false">
      <c r="A13" s="167" t="s">
        <v>184</v>
      </c>
      <c r="B13" s="129" t="n">
        <v>186.236</v>
      </c>
      <c r="C13" s="129" t="n">
        <v>91.5484026367921</v>
      </c>
      <c r="D13" s="129" t="n">
        <v>3.485</v>
      </c>
      <c r="G13" s="159"/>
      <c r="H13" s="91"/>
      <c r="K13" s="160"/>
      <c r="L13" s="91"/>
    </row>
    <row r="14" s="99" customFormat="true" ht="24.95" hidden="false" customHeight="true" outlineLevel="0" collapsed="false">
      <c r="A14" s="167" t="s">
        <v>185</v>
      </c>
      <c r="B14" s="129" t="n">
        <v>154.293</v>
      </c>
      <c r="C14" s="129" t="n">
        <v>88.4312062265729</v>
      </c>
      <c r="D14" s="129" t="n">
        <v>2.887</v>
      </c>
      <c r="G14" s="159"/>
      <c r="H14" s="91"/>
      <c r="K14" s="160"/>
      <c r="L14" s="91"/>
    </row>
    <row r="15" s="99" customFormat="true" ht="24.95" hidden="false" customHeight="true" outlineLevel="0" collapsed="false">
      <c r="A15" s="167" t="s">
        <v>186</v>
      </c>
      <c r="B15" s="129" t="n">
        <v>249.072</v>
      </c>
      <c r="C15" s="129" t="n">
        <v>85.0403056468877</v>
      </c>
      <c r="D15" s="129" t="n">
        <v>4.661</v>
      </c>
      <c r="G15" s="159"/>
      <c r="H15" s="91"/>
      <c r="K15" s="160"/>
      <c r="L15" s="91"/>
    </row>
    <row r="16" s="99" customFormat="true" ht="24.95" hidden="false" customHeight="true" outlineLevel="0" collapsed="false">
      <c r="A16" s="167" t="s">
        <v>187</v>
      </c>
      <c r="B16" s="129" t="n">
        <v>133.595</v>
      </c>
      <c r="C16" s="129" t="n">
        <v>89.1750994579873</v>
      </c>
      <c r="D16" s="129" t="n">
        <v>2.5</v>
      </c>
      <c r="G16" s="159"/>
      <c r="H16" s="91"/>
      <c r="K16" s="160"/>
      <c r="L16" s="91"/>
    </row>
    <row r="17" s="99" customFormat="true" ht="24.95" hidden="false" customHeight="true" outlineLevel="0" collapsed="false">
      <c r="A17" s="167" t="s">
        <v>188</v>
      </c>
      <c r="B17" s="129" t="n">
        <v>418.995</v>
      </c>
      <c r="C17" s="129" t="n">
        <v>80.5947153087545</v>
      </c>
      <c r="D17" s="129" t="n">
        <v>7.841</v>
      </c>
      <c r="G17" s="159"/>
      <c r="H17" s="91"/>
      <c r="K17" s="160"/>
      <c r="L17" s="91"/>
    </row>
    <row r="18" s="99" customFormat="true" ht="24.95" hidden="false" customHeight="true" outlineLevel="0" collapsed="false">
      <c r="A18" s="167" t="s">
        <v>189</v>
      </c>
      <c r="B18" s="129" t="n">
        <v>154.812</v>
      </c>
      <c r="C18" s="129" t="n">
        <v>92.4802867383512</v>
      </c>
      <c r="D18" s="129" t="n">
        <v>2.897</v>
      </c>
      <c r="G18" s="159"/>
      <c r="H18" s="91"/>
      <c r="K18" s="160"/>
      <c r="L18" s="91"/>
    </row>
    <row r="19" s="99" customFormat="true" ht="24.95" hidden="false" customHeight="true" outlineLevel="0" collapsed="false">
      <c r="A19" s="167" t="s">
        <v>212</v>
      </c>
      <c r="B19" s="129" t="n">
        <v>54.269</v>
      </c>
      <c r="C19" s="129" t="n">
        <v>35.4518611426854</v>
      </c>
      <c r="D19" s="129" t="n">
        <v>1.016</v>
      </c>
      <c r="G19" s="159"/>
      <c r="H19" s="91"/>
      <c r="K19" s="160"/>
      <c r="L19" s="91"/>
    </row>
    <row r="20" s="99" customFormat="true" ht="24.95" hidden="false" customHeight="true" outlineLevel="0" collapsed="false">
      <c r="A20" s="167" t="s">
        <v>191</v>
      </c>
      <c r="B20" s="129" t="n">
        <v>317.627</v>
      </c>
      <c r="C20" s="129" t="n">
        <v>93.5721734826747</v>
      </c>
      <c r="D20" s="129" t="n">
        <v>5.944</v>
      </c>
      <c r="G20" s="159"/>
      <c r="H20" s="91"/>
      <c r="K20" s="160"/>
      <c r="L20" s="91"/>
    </row>
    <row r="21" s="99" customFormat="true" ht="24.95" hidden="false" customHeight="true" outlineLevel="0" collapsed="false">
      <c r="A21" s="167" t="s">
        <v>192</v>
      </c>
      <c r="B21" s="129" t="n">
        <v>149.484</v>
      </c>
      <c r="C21" s="129" t="n">
        <v>90.5606882137339</v>
      </c>
      <c r="D21" s="129" t="n">
        <v>2.797</v>
      </c>
      <c r="G21" s="159"/>
      <c r="H21" s="91"/>
      <c r="K21" s="160"/>
      <c r="L21" s="91"/>
    </row>
    <row r="22" s="99" customFormat="true" ht="24.95" hidden="false" customHeight="true" outlineLevel="0" collapsed="false">
      <c r="A22" s="167" t="s">
        <v>193</v>
      </c>
      <c r="B22" s="129" t="n">
        <v>342.979</v>
      </c>
      <c r="C22" s="129" t="n">
        <v>80.6083837852066</v>
      </c>
      <c r="D22" s="129" t="n">
        <v>6.418</v>
      </c>
      <c r="G22" s="159"/>
      <c r="H22" s="91"/>
      <c r="K22" s="160"/>
      <c r="L22" s="91"/>
    </row>
    <row r="23" s="99" customFormat="true" ht="24.95" hidden="false" customHeight="true" outlineLevel="0" collapsed="false">
      <c r="A23" s="167" t="s">
        <v>194</v>
      </c>
      <c r="B23" s="129" t="n">
        <v>264.827</v>
      </c>
      <c r="C23" s="129" t="n">
        <v>81.5226057484816</v>
      </c>
      <c r="D23" s="129" t="n">
        <v>4.956</v>
      </c>
      <c r="G23" s="159"/>
      <c r="H23" s="91"/>
      <c r="K23" s="160"/>
      <c r="L23" s="91"/>
    </row>
    <row r="24" s="99" customFormat="true" ht="24.95" hidden="false" customHeight="true" outlineLevel="0" collapsed="false">
      <c r="A24" s="167" t="s">
        <v>195</v>
      </c>
      <c r="B24" s="129" t="n">
        <v>129.796</v>
      </c>
      <c r="C24" s="129" t="n">
        <v>95.3379902014793</v>
      </c>
      <c r="D24" s="129" t="n">
        <v>2.429</v>
      </c>
      <c r="G24" s="159"/>
      <c r="H24" s="91"/>
      <c r="K24" s="160"/>
      <c r="L24" s="91"/>
    </row>
    <row r="25" s="99" customFormat="true" ht="24.95" hidden="false" customHeight="true" outlineLevel="0" collapsed="false">
      <c r="A25" s="167" t="s">
        <v>196</v>
      </c>
      <c r="B25" s="129" t="n">
        <v>128.905</v>
      </c>
      <c r="C25" s="129" t="n">
        <v>94.182673690517</v>
      </c>
      <c r="D25" s="129" t="n">
        <v>2.412</v>
      </c>
      <c r="G25" s="159"/>
      <c r="H25" s="91"/>
      <c r="K25" s="160"/>
      <c r="L25" s="91"/>
    </row>
    <row r="26" s="99" customFormat="true" ht="24.95" hidden="false" customHeight="true" outlineLevel="0" collapsed="false">
      <c r="A26" s="167" t="s">
        <v>197</v>
      </c>
      <c r="B26" s="129" t="n">
        <v>117.134</v>
      </c>
      <c r="C26" s="129" t="n">
        <v>93.4038243784188</v>
      </c>
      <c r="D26" s="129" t="n">
        <v>2.192</v>
      </c>
      <c r="G26" s="159"/>
      <c r="H26" s="91"/>
      <c r="K26" s="160"/>
      <c r="L26" s="91"/>
    </row>
    <row r="27" s="99" customFormat="true" ht="24.95" hidden="false" customHeight="true" outlineLevel="0" collapsed="false">
      <c r="A27" s="167" t="s">
        <v>198</v>
      </c>
      <c r="B27" s="129" t="n">
        <v>312.766</v>
      </c>
      <c r="C27" s="129" t="n">
        <v>84.5457469785396</v>
      </c>
      <c r="D27" s="129" t="n">
        <v>5.853</v>
      </c>
      <c r="G27" s="159"/>
      <c r="H27" s="91"/>
      <c r="K27" s="160"/>
      <c r="L27" s="91"/>
    </row>
    <row r="28" s="99" customFormat="true" ht="24.95" hidden="false" customHeight="true" outlineLevel="0" collapsed="false">
      <c r="A28" s="167" t="s">
        <v>199</v>
      </c>
      <c r="B28" s="129" t="n">
        <v>160.05</v>
      </c>
      <c r="C28" s="129" t="n">
        <v>86.2849749312631</v>
      </c>
      <c r="D28" s="129" t="n">
        <v>2.995</v>
      </c>
      <c r="G28" s="159"/>
      <c r="H28" s="91"/>
      <c r="K28" s="160"/>
      <c r="L28" s="91"/>
    </row>
    <row r="29" s="99" customFormat="true" ht="24.95" hidden="false" customHeight="true" outlineLevel="0" collapsed="false">
      <c r="A29" s="167" t="s">
        <v>200</v>
      </c>
      <c r="B29" s="129" t="n">
        <v>181.726</v>
      </c>
      <c r="C29" s="129" t="n">
        <v>92.7031576799469</v>
      </c>
      <c r="D29" s="129" t="n">
        <v>3.401</v>
      </c>
      <c r="G29" s="159"/>
      <c r="H29" s="91"/>
      <c r="K29" s="160"/>
      <c r="L29" s="91"/>
    </row>
    <row r="30" s="99" customFormat="true" ht="24.95" hidden="false" customHeight="true" outlineLevel="0" collapsed="false">
      <c r="A30" s="167" t="s">
        <v>201</v>
      </c>
      <c r="B30" s="129" t="n">
        <v>204.679</v>
      </c>
      <c r="C30" s="129" t="n">
        <v>90.6132405415216</v>
      </c>
      <c r="D30" s="129" t="n">
        <v>3.83</v>
      </c>
      <c r="G30" s="159"/>
      <c r="H30" s="91"/>
      <c r="K30" s="160"/>
      <c r="L30" s="91"/>
    </row>
    <row r="31" s="99" customFormat="true" ht="24.95" hidden="false" customHeight="true" outlineLevel="0" collapsed="false">
      <c r="A31" s="167" t="s">
        <v>202</v>
      </c>
      <c r="B31" s="129" t="n">
        <v>95.409</v>
      </c>
      <c r="C31" s="129" t="n">
        <v>90.4136460554371</v>
      </c>
      <c r="D31" s="129" t="n">
        <v>1.785</v>
      </c>
      <c r="G31" s="159"/>
      <c r="H31" s="91"/>
      <c r="K31" s="160"/>
      <c r="L31" s="91"/>
    </row>
    <row r="32" s="99" customFormat="true" ht="24.95" hidden="false" customHeight="true" outlineLevel="0" collapsed="false">
      <c r="A32" s="167" t="s">
        <v>203</v>
      </c>
      <c r="B32" s="129" t="n">
        <v>126.294</v>
      </c>
      <c r="C32" s="129" t="n">
        <v>87.3311897106109</v>
      </c>
      <c r="D32" s="129" t="n">
        <v>2.363</v>
      </c>
      <c r="G32" s="159"/>
      <c r="H32" s="91"/>
      <c r="K32" s="160"/>
      <c r="L32" s="91"/>
    </row>
    <row r="33" s="99" customFormat="true" ht="24.95" hidden="false" customHeight="true" outlineLevel="0" collapsed="false">
      <c r="A33" s="168" t="s">
        <v>204</v>
      </c>
      <c r="B33" s="129" t="n">
        <v>467.541</v>
      </c>
      <c r="C33" s="129" t="n">
        <v>77.3895123646836</v>
      </c>
      <c r="D33" s="129" t="n">
        <v>8.749</v>
      </c>
      <c r="G33" s="159"/>
      <c r="H33" s="91"/>
      <c r="K33" s="160"/>
      <c r="L33" s="91"/>
    </row>
    <row r="34" s="99" customFormat="true" ht="18" hidden="false" customHeight="true" outlineLevel="0" collapsed="false">
      <c r="A34" s="162" t="s">
        <v>208</v>
      </c>
      <c r="B34" s="159"/>
      <c r="C34" s="163"/>
      <c r="D34" s="163"/>
    </row>
    <row r="35" customFormat="false" ht="18" hidden="false" customHeight="true" outlineLevel="0" collapsed="false">
      <c r="A35" s="164"/>
      <c r="B35" s="159"/>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5.49"/>
    <col collapsed="false" customWidth="true" hidden="false" outlineLevel="0" max="3" min="3" style="100" width="15.86"/>
    <col collapsed="false" customWidth="true" hidden="false" outlineLevel="0" max="4" min="4" style="100" width="13.87"/>
    <col collapsed="false" customWidth="false" hidden="false" outlineLevel="0" max="5" min="5" style="100" width="8.99"/>
    <col collapsed="false" customWidth="true" hidden="false" outlineLevel="0" max="6" min="6" style="100" width="10.62"/>
    <col collapsed="false" customWidth="true" hidden="false" outlineLevel="0" max="7" min="7" style="100" width="11.74"/>
    <col collapsed="false" customWidth="false" hidden="false" outlineLevel="0" max="257" min="8" style="100" width="8.99"/>
  </cols>
  <sheetData>
    <row r="2" customFormat="false" ht="16.5" hidden="false" customHeight="false" outlineLevel="0" collapsed="false">
      <c r="A2" s="152" t="s">
        <v>218</v>
      </c>
      <c r="B2" s="152"/>
      <c r="C2" s="152"/>
      <c r="D2" s="152"/>
    </row>
    <row r="3" s="155" customFormat="true" ht="16.5" hidden="false" customHeight="false" outlineLevel="0" collapsed="false">
      <c r="A3" s="152" t="s">
        <v>219</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16.5" hidden="false" customHeight="true" outlineLevel="0" collapsed="false">
      <c r="A7" s="95"/>
      <c r="B7" s="97"/>
      <c r="C7" s="98"/>
      <c r="D7" s="98"/>
    </row>
    <row r="8" s="99" customFormat="true" ht="24.95" hidden="false" customHeight="true" outlineLevel="0" collapsed="false">
      <c r="A8" s="166" t="s">
        <v>179</v>
      </c>
      <c r="B8" s="79" t="n">
        <v>178531</v>
      </c>
      <c r="C8" s="79" t="n">
        <v>81.1004893506214</v>
      </c>
      <c r="D8" s="79" t="n">
        <v>100</v>
      </c>
      <c r="F8" s="64"/>
      <c r="G8" s="169"/>
    </row>
    <row r="9" s="99" customFormat="true" ht="24.95" hidden="false" customHeight="true" outlineLevel="0" collapsed="false">
      <c r="A9" s="167" t="s">
        <v>180</v>
      </c>
      <c r="B9" s="129" t="n">
        <v>6318.221</v>
      </c>
      <c r="C9" s="129" t="n">
        <v>80.9502468076186</v>
      </c>
      <c r="D9" s="129" t="n">
        <v>3.539</v>
      </c>
      <c r="F9" s="159"/>
      <c r="G9" s="169"/>
      <c r="I9" s="159"/>
      <c r="J9" s="160"/>
      <c r="K9" s="91"/>
    </row>
    <row r="10" s="99" customFormat="true" ht="24.95" hidden="false" customHeight="true" outlineLevel="0" collapsed="false">
      <c r="A10" s="167" t="s">
        <v>181</v>
      </c>
      <c r="B10" s="129" t="n">
        <v>3645.858</v>
      </c>
      <c r="C10" s="129" t="n">
        <v>91.0517561735794</v>
      </c>
      <c r="D10" s="129" t="n">
        <v>2.042</v>
      </c>
      <c r="F10" s="159"/>
      <c r="G10" s="169"/>
      <c r="I10" s="159"/>
      <c r="J10" s="160"/>
      <c r="K10" s="91"/>
    </row>
    <row r="11" s="99" customFormat="true" ht="24.95" hidden="false" customHeight="true" outlineLevel="0" collapsed="false">
      <c r="A11" s="167" t="s">
        <v>182</v>
      </c>
      <c r="B11" s="129" t="n">
        <v>16808.036</v>
      </c>
      <c r="C11" s="129" t="n">
        <v>82.7392256485536</v>
      </c>
      <c r="D11" s="129" t="n">
        <v>9.415</v>
      </c>
      <c r="F11" s="159"/>
      <c r="G11" s="169"/>
      <c r="I11" s="159"/>
      <c r="J11" s="160"/>
      <c r="K11" s="91"/>
    </row>
    <row r="12" s="99" customFormat="true" ht="24.95" hidden="false" customHeight="true" outlineLevel="0" collapsed="false">
      <c r="A12" s="167" t="s">
        <v>211</v>
      </c>
      <c r="B12" s="129" t="n">
        <v>6068.1</v>
      </c>
      <c r="C12" s="129" t="n">
        <v>57.1775591051615</v>
      </c>
      <c r="D12" s="129" t="n">
        <v>3.399</v>
      </c>
      <c r="F12" s="159"/>
      <c r="G12" s="169"/>
      <c r="I12" s="159"/>
      <c r="J12" s="160"/>
      <c r="K12" s="91"/>
    </row>
    <row r="13" s="99" customFormat="true" ht="24.95" hidden="false" customHeight="true" outlineLevel="0" collapsed="false">
      <c r="A13" s="167" t="s">
        <v>184</v>
      </c>
      <c r="B13" s="129" t="n">
        <v>6237.068</v>
      </c>
      <c r="C13" s="129" t="n">
        <v>89.2854095746356</v>
      </c>
      <c r="D13" s="129" t="n">
        <v>3.494</v>
      </c>
      <c r="F13" s="159"/>
      <c r="G13" s="169"/>
      <c r="I13" s="159"/>
      <c r="J13" s="160"/>
      <c r="K13" s="91"/>
    </row>
    <row r="14" s="99" customFormat="true" ht="24.95" hidden="false" customHeight="true" outlineLevel="0" collapsed="false">
      <c r="A14" s="167" t="s">
        <v>185</v>
      </c>
      <c r="B14" s="129" t="n">
        <v>5262.861</v>
      </c>
      <c r="C14" s="129" t="n">
        <v>86.2762259686987</v>
      </c>
      <c r="D14" s="129" t="n">
        <v>3</v>
      </c>
      <c r="F14" s="159"/>
      <c r="G14" s="169"/>
      <c r="I14" s="159"/>
      <c r="J14" s="160"/>
      <c r="K14" s="91"/>
    </row>
    <row r="15" s="99" customFormat="true" ht="24.95" hidden="false" customHeight="true" outlineLevel="0" collapsed="false">
      <c r="A15" s="167" t="s">
        <v>186</v>
      </c>
      <c r="B15" s="129" t="n">
        <v>8369.82</v>
      </c>
      <c r="C15" s="129" t="n">
        <v>82.0098709869781</v>
      </c>
      <c r="D15" s="129" t="n">
        <v>4.688</v>
      </c>
      <c r="F15" s="159"/>
      <c r="G15" s="169"/>
      <c r="I15" s="159"/>
      <c r="J15" s="160"/>
      <c r="K15" s="91"/>
    </row>
    <row r="16" s="99" customFormat="true" ht="24.95" hidden="false" customHeight="true" outlineLevel="0" collapsed="false">
      <c r="A16" s="167" t="s">
        <v>187</v>
      </c>
      <c r="B16" s="129" t="n">
        <v>4395.54</v>
      </c>
      <c r="C16" s="129" t="n">
        <v>85.5162425880436</v>
      </c>
      <c r="D16" s="129" t="n">
        <v>2.462</v>
      </c>
      <c r="F16" s="159"/>
      <c r="G16" s="169"/>
      <c r="I16" s="159"/>
      <c r="J16" s="160"/>
      <c r="K16" s="91"/>
    </row>
    <row r="17" s="99" customFormat="true" ht="24.95" hidden="false" customHeight="true" outlineLevel="0" collapsed="false">
      <c r="A17" s="167" t="s">
        <v>188</v>
      </c>
      <c r="B17" s="129" t="n">
        <v>13606.303</v>
      </c>
      <c r="C17" s="129" t="n">
        <v>77.9510021888928</v>
      </c>
      <c r="D17" s="129" t="n">
        <v>7.621</v>
      </c>
      <c r="F17" s="159"/>
      <c r="G17" s="169"/>
      <c r="I17" s="159"/>
      <c r="J17" s="160"/>
      <c r="K17" s="91"/>
    </row>
    <row r="18" s="99" customFormat="true" ht="24.95" hidden="false" customHeight="true" outlineLevel="0" collapsed="false">
      <c r="A18" s="167" t="s">
        <v>189</v>
      </c>
      <c r="B18" s="129" t="n">
        <v>5076.469</v>
      </c>
      <c r="C18" s="129" t="n">
        <v>89.0960134972553</v>
      </c>
      <c r="D18" s="129" t="n">
        <v>2.843</v>
      </c>
      <c r="F18" s="159"/>
      <c r="G18" s="169"/>
      <c r="I18" s="159"/>
      <c r="J18" s="160"/>
      <c r="K18" s="91"/>
    </row>
    <row r="19" s="99" customFormat="true" ht="24.95" hidden="false" customHeight="true" outlineLevel="0" collapsed="false">
      <c r="A19" s="167" t="s">
        <v>212</v>
      </c>
      <c r="B19" s="129" t="n">
        <v>1740.4</v>
      </c>
      <c r="C19" s="129" t="n">
        <v>34.2149422548712</v>
      </c>
      <c r="D19" s="129" t="n">
        <v>0.975</v>
      </c>
      <c r="F19" s="159"/>
      <c r="G19" s="169"/>
      <c r="I19" s="159"/>
      <c r="J19" s="160"/>
      <c r="K19" s="91"/>
    </row>
    <row r="20" s="99" customFormat="true" ht="24.95" hidden="false" customHeight="true" outlineLevel="0" collapsed="false">
      <c r="A20" s="167" t="s">
        <v>191</v>
      </c>
      <c r="B20" s="129" t="n">
        <v>10370.637</v>
      </c>
      <c r="C20" s="129" t="n">
        <v>90.4930301959398</v>
      </c>
      <c r="D20" s="129" t="n">
        <v>5.809</v>
      </c>
      <c r="F20" s="159"/>
      <c r="G20" s="169"/>
      <c r="I20" s="159"/>
      <c r="J20" s="160"/>
      <c r="K20" s="91"/>
    </row>
    <row r="21" s="99" customFormat="true" ht="24.95" hidden="false" customHeight="true" outlineLevel="0" collapsed="false">
      <c r="A21" s="167" t="s">
        <v>192</v>
      </c>
      <c r="B21" s="129" t="n">
        <v>4902.093</v>
      </c>
      <c r="C21" s="129" t="n">
        <v>87.4316139726694</v>
      </c>
      <c r="D21" s="129" t="n">
        <v>2.8</v>
      </c>
      <c r="F21" s="159"/>
      <c r="G21" s="169"/>
      <c r="I21" s="159"/>
      <c r="J21" s="160"/>
      <c r="K21" s="91"/>
    </row>
    <row r="22" s="99" customFormat="true" ht="24.95" hidden="false" customHeight="true" outlineLevel="0" collapsed="false">
      <c r="A22" s="167" t="s">
        <v>193</v>
      </c>
      <c r="B22" s="129" t="n">
        <v>11468.483</v>
      </c>
      <c r="C22" s="129" t="n">
        <v>79.0216705117023</v>
      </c>
      <c r="D22" s="129" t="n">
        <v>6.424</v>
      </c>
      <c r="F22" s="159"/>
      <c r="G22" s="169"/>
      <c r="I22" s="159"/>
      <c r="J22" s="160"/>
      <c r="K22" s="91"/>
    </row>
    <row r="23" s="99" customFormat="true" ht="24.95" hidden="false" customHeight="true" outlineLevel="0" collapsed="false">
      <c r="A23" s="167" t="s">
        <v>194</v>
      </c>
      <c r="B23" s="129" t="n">
        <v>8805.302</v>
      </c>
      <c r="C23" s="129" t="n">
        <v>81.4622513821278</v>
      </c>
      <c r="D23" s="129" t="n">
        <v>4.932</v>
      </c>
      <c r="F23" s="159"/>
      <c r="G23" s="169"/>
      <c r="I23" s="159"/>
      <c r="J23" s="160"/>
      <c r="K23" s="91"/>
    </row>
    <row r="24" s="99" customFormat="true" ht="24.95" hidden="false" customHeight="true" outlineLevel="0" collapsed="false">
      <c r="A24" s="167" t="s">
        <v>195</v>
      </c>
      <c r="B24" s="129" t="n">
        <v>4158.507</v>
      </c>
      <c r="C24" s="129" t="n">
        <v>91.9332749259019</v>
      </c>
      <c r="D24" s="129" t="n">
        <v>2.329</v>
      </c>
      <c r="F24" s="159"/>
      <c r="G24" s="169"/>
      <c r="I24" s="159"/>
      <c r="J24" s="160"/>
      <c r="K24" s="91"/>
    </row>
    <row r="25" s="99" customFormat="true" ht="24.95" hidden="false" customHeight="true" outlineLevel="0" collapsed="false">
      <c r="A25" s="167" t="s">
        <v>196</v>
      </c>
      <c r="B25" s="129" t="n">
        <v>4258.681</v>
      </c>
      <c r="C25" s="129" t="n">
        <v>91.1754051604135</v>
      </c>
      <c r="D25" s="129" t="n">
        <v>2.385</v>
      </c>
      <c r="F25" s="159"/>
      <c r="G25" s="169"/>
      <c r="I25" s="159"/>
      <c r="J25" s="160"/>
      <c r="K25" s="91"/>
    </row>
    <row r="26" s="99" customFormat="true" ht="24.95" hidden="false" customHeight="true" outlineLevel="0" collapsed="false">
      <c r="A26" s="167" t="s">
        <v>197</v>
      </c>
      <c r="B26" s="129" t="n">
        <v>3719.438</v>
      </c>
      <c r="C26" s="129" t="n">
        <v>88.3909046274877</v>
      </c>
      <c r="D26" s="129" t="n">
        <v>2.083</v>
      </c>
      <c r="F26" s="159"/>
      <c r="G26" s="169"/>
      <c r="I26" s="159"/>
      <c r="J26" s="160"/>
      <c r="K26" s="91"/>
    </row>
    <row r="27" s="99" customFormat="true" ht="24.95" hidden="false" customHeight="true" outlineLevel="0" collapsed="false">
      <c r="A27" s="167" t="s">
        <v>198</v>
      </c>
      <c r="B27" s="129" t="n">
        <v>9965.154</v>
      </c>
      <c r="C27" s="129" t="n">
        <v>80.9830186963455</v>
      </c>
      <c r="D27" s="129" t="n">
        <v>5.582</v>
      </c>
      <c r="F27" s="159"/>
      <c r="G27" s="169"/>
      <c r="I27" s="159"/>
      <c r="J27" s="160"/>
      <c r="K27" s="91"/>
    </row>
    <row r="28" s="99" customFormat="true" ht="24.95" hidden="false" customHeight="true" outlineLevel="0" collapsed="false">
      <c r="A28" s="167" t="s">
        <v>199</v>
      </c>
      <c r="B28" s="129" t="n">
        <v>5260.806</v>
      </c>
      <c r="C28" s="129" t="n">
        <v>83.6638317030662</v>
      </c>
      <c r="D28" s="129" t="n">
        <v>2.947</v>
      </c>
      <c r="F28" s="159"/>
      <c r="G28" s="169"/>
      <c r="I28" s="159"/>
      <c r="J28" s="160"/>
      <c r="K28" s="91"/>
    </row>
    <row r="29" s="99" customFormat="true" ht="24.95" hidden="false" customHeight="true" outlineLevel="0" collapsed="false">
      <c r="A29" s="167" t="s">
        <v>200</v>
      </c>
      <c r="B29" s="129" t="n">
        <v>5847.46</v>
      </c>
      <c r="C29" s="129" t="n">
        <v>88.85198199396</v>
      </c>
      <c r="D29" s="129" t="n">
        <v>3.275</v>
      </c>
      <c r="F29" s="159"/>
      <c r="G29" s="169"/>
      <c r="I29" s="159"/>
      <c r="J29" s="160"/>
      <c r="K29" s="91"/>
    </row>
    <row r="30" s="99" customFormat="true" ht="24.95" hidden="false" customHeight="true" outlineLevel="0" collapsed="false">
      <c r="A30" s="167" t="s">
        <v>201</v>
      </c>
      <c r="B30" s="129" t="n">
        <v>6744.998</v>
      </c>
      <c r="C30" s="129" t="n">
        <v>88.1258916298147</v>
      </c>
      <c r="D30" s="129" t="n">
        <v>3.778</v>
      </c>
      <c r="F30" s="159"/>
      <c r="G30" s="169"/>
      <c r="I30" s="159"/>
      <c r="J30" s="160"/>
      <c r="K30" s="91"/>
    </row>
    <row r="31" s="99" customFormat="true" ht="24.95" hidden="false" customHeight="true" outlineLevel="0" collapsed="false">
      <c r="A31" s="167" t="s">
        <v>202</v>
      </c>
      <c r="B31" s="129" t="n">
        <v>3203.368</v>
      </c>
      <c r="C31" s="129" t="n">
        <v>89.0298033537284</v>
      </c>
      <c r="D31" s="129" t="n">
        <v>1.794</v>
      </c>
      <c r="F31" s="159"/>
      <c r="G31" s="169"/>
      <c r="I31" s="159"/>
      <c r="J31" s="160"/>
      <c r="K31" s="91"/>
    </row>
    <row r="32" s="99" customFormat="true" ht="24.95" hidden="false" customHeight="true" outlineLevel="0" collapsed="false">
      <c r="A32" s="167" t="s">
        <v>203</v>
      </c>
      <c r="B32" s="129" t="n">
        <v>4213.337</v>
      </c>
      <c r="C32" s="129" t="n">
        <v>84.2074579496034</v>
      </c>
      <c r="D32" s="129" t="n">
        <v>2.36</v>
      </c>
      <c r="F32" s="159"/>
      <c r="G32" s="169"/>
      <c r="I32" s="159"/>
      <c r="J32" s="160"/>
      <c r="K32" s="91"/>
    </row>
    <row r="33" s="99" customFormat="true" ht="24.95" hidden="false" customHeight="true" outlineLevel="0" collapsed="false">
      <c r="A33" s="168" t="s">
        <v>204</v>
      </c>
      <c r="B33" s="129" t="n">
        <v>18084.011</v>
      </c>
      <c r="C33" s="129" t="n">
        <v>76.9301657953818</v>
      </c>
      <c r="D33" s="129" t="n">
        <v>10.13</v>
      </c>
      <c r="F33" s="159"/>
      <c r="G33" s="169"/>
      <c r="I33" s="159"/>
      <c r="J33" s="160"/>
      <c r="K33" s="91"/>
    </row>
    <row r="34" s="99" customFormat="true" ht="18" hidden="false" customHeight="true" outlineLevel="0" collapsed="false">
      <c r="A34" s="162" t="s">
        <v>208</v>
      </c>
      <c r="B34" s="163"/>
      <c r="C34" s="163"/>
      <c r="D34" s="163"/>
    </row>
    <row r="35" customFormat="false" ht="18" hidden="false" customHeight="true" outlineLevel="0" collapsed="false">
      <c r="A35" s="164"/>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3.99"/>
    <col collapsed="false" customWidth="true" hidden="false" outlineLevel="0" max="3" min="3" style="100" width="15.49"/>
    <col collapsed="false" customWidth="true" hidden="false" outlineLevel="0" max="4" min="4" style="100" width="15.62"/>
    <col collapsed="false" customWidth="false" hidden="false" outlineLevel="0" max="257" min="5" style="100" width="8.99"/>
  </cols>
  <sheetData>
    <row r="2" customFormat="false" ht="16.5" hidden="false" customHeight="false" outlineLevel="0" collapsed="false">
      <c r="A2" s="152" t="s">
        <v>220</v>
      </c>
      <c r="B2" s="152"/>
      <c r="C2" s="152"/>
      <c r="D2" s="152"/>
    </row>
    <row r="3" s="153" customFormat="true" ht="16.5" hidden="false" customHeight="false" outlineLevel="0" collapsed="false">
      <c r="A3" s="152" t="s">
        <v>210</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12.75" hidden="false" customHeight="true" outlineLevel="0" collapsed="false">
      <c r="A7" s="95"/>
      <c r="B7" s="97"/>
      <c r="C7" s="98"/>
      <c r="D7" s="98"/>
    </row>
    <row r="8" s="99" customFormat="true" ht="24.95" hidden="false" customHeight="true" outlineLevel="0" collapsed="false">
      <c r="A8" s="166" t="s">
        <v>179</v>
      </c>
      <c r="B8" s="79" t="n">
        <v>11.2</v>
      </c>
      <c r="C8" s="79" t="n">
        <v>78.8787942812874</v>
      </c>
      <c r="D8" s="79" t="n">
        <v>100</v>
      </c>
      <c r="F8" s="64"/>
      <c r="O8" s="169"/>
    </row>
    <row r="9" s="99" customFormat="true" ht="24.95" hidden="false" customHeight="true" outlineLevel="0" collapsed="false">
      <c r="A9" s="167" t="s">
        <v>180</v>
      </c>
      <c r="B9" s="129" t="n">
        <v>0.402</v>
      </c>
      <c r="C9" s="129" t="n">
        <v>77.6061776061776</v>
      </c>
      <c r="D9" s="129" t="n">
        <v>3.592</v>
      </c>
      <c r="F9" s="159"/>
      <c r="I9" s="160"/>
      <c r="J9" s="91"/>
      <c r="K9" s="160"/>
      <c r="L9" s="91"/>
      <c r="O9" s="170"/>
    </row>
    <row r="10" s="99" customFormat="true" ht="24.95" hidden="false" customHeight="true" outlineLevel="0" collapsed="false">
      <c r="A10" s="167" t="s">
        <v>181</v>
      </c>
      <c r="B10" s="129" t="n">
        <v>0.242</v>
      </c>
      <c r="C10" s="129" t="n">
        <v>86.1209964412811</v>
      </c>
      <c r="D10" s="129" t="n">
        <v>2.159</v>
      </c>
      <c r="F10" s="159"/>
      <c r="I10" s="160"/>
      <c r="J10" s="91"/>
      <c r="K10" s="160"/>
      <c r="L10" s="91"/>
      <c r="O10" s="170"/>
    </row>
    <row r="11" s="99" customFormat="true" ht="24.95" hidden="false" customHeight="true" outlineLevel="0" collapsed="false">
      <c r="A11" s="167" t="s">
        <v>182</v>
      </c>
      <c r="B11" s="129" t="n">
        <v>0.942</v>
      </c>
      <c r="C11" s="129" t="n">
        <v>78.894472361809</v>
      </c>
      <c r="D11" s="129" t="n">
        <v>8.412</v>
      </c>
      <c r="F11" s="159"/>
      <c r="I11" s="160"/>
      <c r="J11" s="91"/>
      <c r="K11" s="160"/>
      <c r="L11" s="91"/>
      <c r="O11" s="170"/>
    </row>
    <row r="12" s="99" customFormat="true" ht="24.95" hidden="false" customHeight="true" outlineLevel="0" collapsed="false">
      <c r="A12" s="167" t="s">
        <v>211</v>
      </c>
      <c r="B12" s="129" t="n">
        <v>0.4</v>
      </c>
      <c r="C12" s="129" t="n">
        <v>54.9206349206349</v>
      </c>
      <c r="D12" s="129" t="n">
        <v>3.089</v>
      </c>
      <c r="F12" s="159"/>
      <c r="I12" s="160"/>
      <c r="J12" s="91"/>
      <c r="K12" s="160"/>
      <c r="L12" s="91"/>
      <c r="O12" s="170"/>
    </row>
    <row r="13" s="99" customFormat="true" ht="24.95" hidden="false" customHeight="true" outlineLevel="0" collapsed="false">
      <c r="A13" s="167" t="s">
        <v>184</v>
      </c>
      <c r="B13" s="129" t="n">
        <v>0.354</v>
      </c>
      <c r="C13" s="129" t="n">
        <v>85.0961538461538</v>
      </c>
      <c r="D13" s="129" t="n">
        <v>3.161</v>
      </c>
      <c r="F13" s="159"/>
      <c r="I13" s="160"/>
      <c r="J13" s="91"/>
      <c r="K13" s="160"/>
      <c r="L13" s="91"/>
      <c r="O13" s="170"/>
    </row>
    <row r="14" s="99" customFormat="true" ht="24.95" hidden="false" customHeight="true" outlineLevel="0" collapsed="false">
      <c r="A14" s="167" t="s">
        <v>185</v>
      </c>
      <c r="B14" s="129" t="n">
        <v>0.336</v>
      </c>
      <c r="C14" s="129" t="n">
        <v>84.2105263157894</v>
      </c>
      <c r="D14" s="129" t="n">
        <v>2.996</v>
      </c>
      <c r="F14" s="159"/>
      <c r="I14" s="160"/>
      <c r="J14" s="91"/>
      <c r="K14" s="160"/>
      <c r="L14" s="91"/>
      <c r="O14" s="170"/>
    </row>
    <row r="15" s="99" customFormat="true" ht="24.95" hidden="false" customHeight="true" outlineLevel="0" collapsed="false">
      <c r="A15" s="167" t="s">
        <v>186</v>
      </c>
      <c r="B15" s="129" t="n">
        <v>0.64</v>
      </c>
      <c r="C15" s="129" t="n">
        <v>88.6426592797784</v>
      </c>
      <c r="D15" s="129" t="n">
        <v>5.713</v>
      </c>
      <c r="F15" s="159"/>
      <c r="I15" s="160"/>
      <c r="J15" s="91"/>
      <c r="K15" s="160"/>
      <c r="L15" s="91"/>
      <c r="O15" s="170"/>
    </row>
    <row r="16" s="99" customFormat="true" ht="24.95" hidden="false" customHeight="true" outlineLevel="0" collapsed="false">
      <c r="A16" s="167" t="s">
        <v>187</v>
      </c>
      <c r="B16" s="129" t="n">
        <v>0.282</v>
      </c>
      <c r="C16" s="129" t="n">
        <v>82.9411764705882</v>
      </c>
      <c r="D16" s="129" t="n">
        <v>2.517</v>
      </c>
      <c r="F16" s="159"/>
      <c r="I16" s="160"/>
      <c r="J16" s="91"/>
      <c r="K16" s="160"/>
      <c r="L16" s="91"/>
      <c r="O16" s="170"/>
    </row>
    <row r="17" s="99" customFormat="true" ht="24.95" hidden="false" customHeight="true" outlineLevel="0" collapsed="false">
      <c r="A17" s="167" t="s">
        <v>188</v>
      </c>
      <c r="B17" s="129" t="n">
        <v>0.78</v>
      </c>
      <c r="C17" s="129" t="n">
        <v>72.9653882132834</v>
      </c>
      <c r="D17" s="129" t="n">
        <v>6.963</v>
      </c>
      <c r="F17" s="159"/>
      <c r="I17" s="160"/>
      <c r="J17" s="91"/>
      <c r="K17" s="160"/>
      <c r="L17" s="91"/>
      <c r="O17" s="170"/>
    </row>
    <row r="18" s="99" customFormat="true" ht="24.95" hidden="false" customHeight="true" outlineLevel="0" collapsed="false">
      <c r="A18" s="167" t="s">
        <v>189</v>
      </c>
      <c r="B18" s="129" t="n">
        <v>0.241</v>
      </c>
      <c r="C18" s="129" t="n">
        <v>81.9727891156462</v>
      </c>
      <c r="D18" s="129" t="n">
        <v>2.147</v>
      </c>
      <c r="F18" s="159"/>
      <c r="I18" s="160"/>
      <c r="J18" s="91"/>
      <c r="K18" s="160"/>
      <c r="L18" s="91"/>
      <c r="O18" s="170"/>
    </row>
    <row r="19" s="99" customFormat="true" ht="24.95" hidden="false" customHeight="true" outlineLevel="0" collapsed="false">
      <c r="A19" s="167" t="s">
        <v>212</v>
      </c>
      <c r="B19" s="129" t="n">
        <v>0.141</v>
      </c>
      <c r="C19" s="129" t="n">
        <v>38.3152173913043</v>
      </c>
      <c r="D19" s="129" t="n">
        <v>1.2</v>
      </c>
      <c r="F19" s="159"/>
      <c r="I19" s="160"/>
      <c r="J19" s="91"/>
      <c r="K19" s="160"/>
      <c r="L19" s="91"/>
      <c r="O19" s="170"/>
    </row>
    <row r="20" s="99" customFormat="true" ht="24.95" hidden="false" customHeight="true" outlineLevel="0" collapsed="false">
      <c r="A20" s="167" t="s">
        <v>191</v>
      </c>
      <c r="B20" s="129" t="n">
        <v>0.69</v>
      </c>
      <c r="C20" s="129" t="n">
        <v>87.4524714828897</v>
      </c>
      <c r="D20" s="129" t="n">
        <v>6.164</v>
      </c>
      <c r="F20" s="159"/>
      <c r="I20" s="160"/>
      <c r="J20" s="91"/>
      <c r="K20" s="160"/>
      <c r="L20" s="91"/>
      <c r="O20" s="170"/>
    </row>
    <row r="21" s="99" customFormat="true" ht="24.95" hidden="false" customHeight="true" outlineLevel="0" collapsed="false">
      <c r="A21" s="167" t="s">
        <v>192</v>
      </c>
      <c r="B21" s="129" t="n">
        <v>0.461</v>
      </c>
      <c r="C21" s="129" t="n">
        <v>85.0553505535055</v>
      </c>
      <c r="D21" s="129" t="n">
        <v>4.113</v>
      </c>
      <c r="F21" s="159"/>
      <c r="I21" s="160"/>
      <c r="J21" s="91"/>
      <c r="K21" s="160"/>
      <c r="L21" s="91"/>
      <c r="O21" s="170"/>
    </row>
    <row r="22" s="99" customFormat="true" ht="24.95" hidden="false" customHeight="true" outlineLevel="0" collapsed="false">
      <c r="A22" s="167" t="s">
        <v>193</v>
      </c>
      <c r="B22" s="129" t="n">
        <v>0.946</v>
      </c>
      <c r="C22" s="129" t="n">
        <v>84.0888888888888</v>
      </c>
      <c r="D22" s="129" t="n">
        <v>8.442</v>
      </c>
      <c r="F22" s="159"/>
      <c r="I22" s="160"/>
      <c r="J22" s="91"/>
      <c r="K22" s="160"/>
      <c r="L22" s="91"/>
      <c r="O22" s="170"/>
    </row>
    <row r="23" s="99" customFormat="true" ht="24.95" hidden="false" customHeight="true" outlineLevel="0" collapsed="false">
      <c r="A23" s="167" t="s">
        <v>194</v>
      </c>
      <c r="B23" s="129" t="n">
        <v>0.436</v>
      </c>
      <c r="C23" s="129" t="n">
        <v>79.8534798534798</v>
      </c>
      <c r="D23" s="129" t="n">
        <v>3.895</v>
      </c>
      <c r="F23" s="159"/>
      <c r="I23" s="160"/>
      <c r="J23" s="91"/>
      <c r="K23" s="160"/>
      <c r="L23" s="91"/>
      <c r="O23" s="170"/>
    </row>
    <row r="24" s="99" customFormat="true" ht="24.95" hidden="false" customHeight="true" outlineLevel="0" collapsed="false">
      <c r="A24" s="167" t="s">
        <v>195</v>
      </c>
      <c r="B24" s="129" t="n">
        <v>0.256</v>
      </c>
      <c r="C24" s="129" t="n">
        <v>88.5813148788927</v>
      </c>
      <c r="D24" s="129" t="n">
        <v>2.287</v>
      </c>
      <c r="F24" s="159"/>
      <c r="I24" s="160"/>
      <c r="J24" s="91"/>
      <c r="K24" s="160"/>
      <c r="L24" s="91"/>
      <c r="O24" s="170"/>
    </row>
    <row r="25" s="99" customFormat="true" ht="24.95" hidden="false" customHeight="true" outlineLevel="0" collapsed="false">
      <c r="A25" s="167" t="s">
        <v>196</v>
      </c>
      <c r="B25" s="129" t="n">
        <v>0.237</v>
      </c>
      <c r="C25" s="129" t="n">
        <v>84.3416370106761</v>
      </c>
      <c r="D25" s="129" t="n">
        <v>2.119</v>
      </c>
      <c r="F25" s="159"/>
      <c r="I25" s="160"/>
      <c r="J25" s="91"/>
      <c r="K25" s="160"/>
      <c r="L25" s="91"/>
      <c r="O25" s="170"/>
    </row>
    <row r="26" s="99" customFormat="true" ht="24.95" hidden="false" customHeight="true" outlineLevel="0" collapsed="false">
      <c r="A26" s="167" t="s">
        <v>197</v>
      </c>
      <c r="B26" s="129" t="n">
        <v>0.247</v>
      </c>
      <c r="C26" s="129" t="n">
        <v>90.1459854014598</v>
      </c>
      <c r="D26" s="129" t="n">
        <v>2.204</v>
      </c>
      <c r="F26" s="159"/>
      <c r="I26" s="160"/>
      <c r="J26" s="91"/>
      <c r="K26" s="160"/>
      <c r="L26" s="91"/>
      <c r="O26" s="170"/>
    </row>
    <row r="27" s="99" customFormat="true" ht="24.95" hidden="false" customHeight="true" outlineLevel="0" collapsed="false">
      <c r="A27" s="167" t="s">
        <v>198</v>
      </c>
      <c r="B27" s="129" t="n">
        <v>0.551</v>
      </c>
      <c r="C27" s="129" t="n">
        <v>75.1705320600273</v>
      </c>
      <c r="D27" s="86" t="n">
        <v>4.917</v>
      </c>
      <c r="F27" s="159"/>
      <c r="I27" s="160"/>
      <c r="J27" s="91"/>
      <c r="K27" s="160"/>
      <c r="L27" s="91"/>
      <c r="O27" s="170"/>
    </row>
    <row r="28" s="99" customFormat="true" ht="24.95" hidden="false" customHeight="true" outlineLevel="0" collapsed="false">
      <c r="A28" s="167" t="s">
        <v>199</v>
      </c>
      <c r="B28" s="129" t="n">
        <v>0.289</v>
      </c>
      <c r="C28" s="129" t="n">
        <v>78.5326086956521</v>
      </c>
      <c r="D28" s="129" t="n">
        <v>2.58</v>
      </c>
      <c r="F28" s="159"/>
      <c r="I28" s="160"/>
      <c r="J28" s="91"/>
      <c r="K28" s="160"/>
      <c r="L28" s="91"/>
      <c r="O28" s="170"/>
    </row>
    <row r="29" s="99" customFormat="true" ht="24.95" hidden="false" customHeight="true" outlineLevel="0" collapsed="false">
      <c r="A29" s="167" t="s">
        <v>200</v>
      </c>
      <c r="B29" s="129" t="n">
        <v>0.362</v>
      </c>
      <c r="C29" s="129" t="n">
        <v>85.377358490566</v>
      </c>
      <c r="D29" s="129" t="n">
        <v>3.234</v>
      </c>
      <c r="F29" s="159"/>
      <c r="I29" s="160"/>
      <c r="J29" s="91"/>
      <c r="K29" s="160"/>
      <c r="L29" s="91"/>
      <c r="O29" s="170"/>
    </row>
    <row r="30" s="99" customFormat="true" ht="24.95" hidden="false" customHeight="true" outlineLevel="0" collapsed="false">
      <c r="A30" s="167" t="s">
        <v>201</v>
      </c>
      <c r="B30" s="129" t="n">
        <v>0.456</v>
      </c>
      <c r="C30" s="129" t="n">
        <v>86.6920152091254</v>
      </c>
      <c r="D30" s="129" t="n">
        <v>4.07</v>
      </c>
      <c r="F30" s="159"/>
      <c r="I30" s="160"/>
      <c r="J30" s="91"/>
      <c r="K30" s="160"/>
      <c r="L30" s="91"/>
      <c r="O30" s="170"/>
    </row>
    <row r="31" s="99" customFormat="true" ht="24.95" hidden="false" customHeight="true" outlineLevel="0" collapsed="false">
      <c r="A31" s="167" t="s">
        <v>202</v>
      </c>
      <c r="B31" s="129" t="n">
        <v>0.254</v>
      </c>
      <c r="C31" s="129" t="n">
        <v>93.3823529411764</v>
      </c>
      <c r="D31" s="129" t="n">
        <v>2.271</v>
      </c>
      <c r="F31" s="159"/>
      <c r="I31" s="160"/>
      <c r="J31" s="91"/>
      <c r="K31" s="160"/>
      <c r="L31" s="91"/>
      <c r="O31" s="170"/>
    </row>
    <row r="32" s="99" customFormat="true" ht="24.95" hidden="false" customHeight="true" outlineLevel="0" collapsed="false">
      <c r="A32" s="167" t="s">
        <v>203</v>
      </c>
      <c r="B32" s="129" t="n">
        <v>0.204</v>
      </c>
      <c r="C32" s="129" t="n">
        <v>75.8364312267657</v>
      </c>
      <c r="D32" s="129" t="n">
        <v>1.82</v>
      </c>
      <c r="F32" s="159"/>
      <c r="I32" s="160"/>
      <c r="J32" s="91"/>
      <c r="K32" s="160"/>
      <c r="L32" s="91"/>
      <c r="O32" s="170"/>
    </row>
    <row r="33" s="99" customFormat="true" ht="24.95" hidden="false" customHeight="true" outlineLevel="0" collapsed="false">
      <c r="A33" s="168" t="s">
        <v>204</v>
      </c>
      <c r="B33" s="129" t="n">
        <v>1.105</v>
      </c>
      <c r="C33" s="129" t="n">
        <v>72.1750489875898</v>
      </c>
      <c r="D33" s="129" t="n">
        <v>9.88</v>
      </c>
      <c r="F33" s="159"/>
      <c r="I33" s="160"/>
      <c r="J33" s="91"/>
      <c r="K33" s="160"/>
      <c r="L33" s="91"/>
      <c r="O33" s="170"/>
    </row>
    <row r="34" s="99" customFormat="true" ht="18" hidden="false" customHeight="true" outlineLevel="0" collapsed="false">
      <c r="A34" s="162" t="s">
        <v>208</v>
      </c>
      <c r="B34" s="163"/>
      <c r="C34" s="163"/>
      <c r="D34" s="163"/>
    </row>
    <row r="35" customFormat="false" ht="18" hidden="false" customHeight="true" outlineLevel="0" collapsed="false">
      <c r="A35" s="164"/>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5.37"/>
    <col collapsed="false" customWidth="true" hidden="false" outlineLevel="0" max="4" min="3" style="100" width="15.12"/>
    <col collapsed="false" customWidth="false" hidden="false" outlineLevel="0" max="257" min="5" style="100" width="8.99"/>
  </cols>
  <sheetData>
    <row r="2" customFormat="false" ht="16.5" hidden="false" customHeight="false" outlineLevel="0" collapsed="false">
      <c r="A2" s="152" t="s">
        <v>221</v>
      </c>
      <c r="B2" s="152"/>
      <c r="C2" s="152"/>
      <c r="D2" s="152"/>
    </row>
    <row r="3" s="153" customFormat="true" ht="16.5" hidden="false" customHeight="false" outlineLevel="0" collapsed="false">
      <c r="A3" s="152" t="s">
        <v>210</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32.1" hidden="false" customHeight="true" outlineLevel="0" collapsed="false">
      <c r="A7" s="95"/>
      <c r="B7" s="97"/>
      <c r="C7" s="98"/>
      <c r="D7" s="98"/>
    </row>
    <row r="8" s="99" customFormat="true" ht="24.95" hidden="false" customHeight="true" outlineLevel="0" collapsed="false">
      <c r="A8" s="166" t="s">
        <v>179</v>
      </c>
      <c r="B8" s="80" t="n">
        <v>27836.762</v>
      </c>
      <c r="C8" s="80" t="n">
        <v>86.2432491858839</v>
      </c>
      <c r="D8" s="80" t="n">
        <v>100</v>
      </c>
      <c r="F8" s="64"/>
      <c r="G8" s="91"/>
    </row>
    <row r="9" s="99" customFormat="true" ht="24.95" hidden="false" customHeight="true" outlineLevel="0" collapsed="false">
      <c r="A9" s="167" t="s">
        <v>180</v>
      </c>
      <c r="B9" s="129" t="n">
        <v>1094.418</v>
      </c>
      <c r="C9" s="129" t="n">
        <v>85.5604295775914</v>
      </c>
      <c r="D9" s="129" t="n">
        <v>3.932</v>
      </c>
      <c r="F9" s="159"/>
      <c r="G9" s="91"/>
      <c r="J9" s="160"/>
      <c r="K9" s="91"/>
    </row>
    <row r="10" s="99" customFormat="true" ht="24.95" hidden="false" customHeight="true" outlineLevel="0" collapsed="false">
      <c r="A10" s="167" t="s">
        <v>181</v>
      </c>
      <c r="B10" s="129" t="n">
        <v>929.394</v>
      </c>
      <c r="C10" s="129" t="n">
        <v>90.2994065501012</v>
      </c>
      <c r="D10" s="129" t="n">
        <v>3.4</v>
      </c>
      <c r="F10" s="159"/>
      <c r="G10" s="91"/>
      <c r="J10" s="160"/>
      <c r="K10" s="91"/>
    </row>
    <row r="11" s="99" customFormat="true" ht="24.95" hidden="false" customHeight="true" outlineLevel="0" collapsed="false">
      <c r="A11" s="167" t="s">
        <v>182</v>
      </c>
      <c r="B11" s="129" t="n">
        <v>2834.523</v>
      </c>
      <c r="C11" s="129" t="n">
        <v>85.0297549231063</v>
      </c>
      <c r="D11" s="129" t="n">
        <v>10.182</v>
      </c>
      <c r="F11" s="159"/>
      <c r="G11" s="91"/>
      <c r="J11" s="160"/>
      <c r="K11" s="91"/>
    </row>
    <row r="12" s="99" customFormat="true" ht="24.95" hidden="false" customHeight="true" outlineLevel="0" collapsed="false">
      <c r="A12" s="167" t="s">
        <v>211</v>
      </c>
      <c r="B12" s="129" t="n">
        <v>812.431</v>
      </c>
      <c r="C12" s="129" t="n">
        <v>77.1252297340401</v>
      </c>
      <c r="D12" s="129" t="n">
        <v>2.919</v>
      </c>
      <c r="F12" s="159"/>
      <c r="G12" s="91"/>
      <c r="J12" s="160"/>
      <c r="K12" s="91"/>
    </row>
    <row r="13" s="99" customFormat="true" ht="24.95" hidden="false" customHeight="true" outlineLevel="0" collapsed="false">
      <c r="A13" s="167" t="s">
        <v>184</v>
      </c>
      <c r="B13" s="129" t="n">
        <v>988.058</v>
      </c>
      <c r="C13" s="129" t="n">
        <v>91.0757460536928</v>
      </c>
      <c r="D13" s="129" t="n">
        <v>3.549</v>
      </c>
      <c r="F13" s="159"/>
      <c r="G13" s="91"/>
      <c r="J13" s="160"/>
      <c r="K13" s="91"/>
    </row>
    <row r="14" s="99" customFormat="true" ht="24.95" hidden="false" customHeight="true" outlineLevel="0" collapsed="false">
      <c r="A14" s="167" t="s">
        <v>185</v>
      </c>
      <c r="B14" s="129" t="n">
        <v>952.2</v>
      </c>
      <c r="C14" s="129" t="n">
        <v>88.694501137853</v>
      </c>
      <c r="D14" s="129" t="n">
        <v>3.42</v>
      </c>
      <c r="F14" s="159"/>
      <c r="G14" s="91"/>
      <c r="J14" s="160"/>
      <c r="K14" s="91"/>
    </row>
    <row r="15" s="99" customFormat="true" ht="24.95" hidden="false" customHeight="true" outlineLevel="0" collapsed="false">
      <c r="A15" s="167" t="s">
        <v>186</v>
      </c>
      <c r="B15" s="129" t="n">
        <v>1015.591</v>
      </c>
      <c r="C15" s="129" t="n">
        <v>87.6795954063634</v>
      </c>
      <c r="D15" s="129" t="n">
        <v>3.7</v>
      </c>
      <c r="F15" s="159"/>
      <c r="G15" s="91"/>
      <c r="J15" s="160"/>
      <c r="K15" s="91"/>
    </row>
    <row r="16" s="99" customFormat="true" ht="24.95" hidden="false" customHeight="true" outlineLevel="0" collapsed="false">
      <c r="A16" s="167" t="s">
        <v>187</v>
      </c>
      <c r="B16" s="129" t="n">
        <v>863.044</v>
      </c>
      <c r="C16" s="129" t="n">
        <v>89.7222805554804</v>
      </c>
      <c r="D16" s="129" t="n">
        <v>3.1</v>
      </c>
      <c r="F16" s="159"/>
      <c r="G16" s="91"/>
      <c r="J16" s="160"/>
      <c r="K16" s="91"/>
    </row>
    <row r="17" s="99" customFormat="true" ht="24.95" hidden="false" customHeight="true" outlineLevel="0" collapsed="false">
      <c r="A17" s="167" t="s">
        <v>188</v>
      </c>
      <c r="B17" s="129" t="n">
        <v>1759.943</v>
      </c>
      <c r="C17" s="129" t="n">
        <v>80.645173115511</v>
      </c>
      <c r="D17" s="129" t="n">
        <v>6.322</v>
      </c>
      <c r="F17" s="159"/>
      <c r="G17" s="91"/>
      <c r="J17" s="160"/>
      <c r="K17" s="91"/>
    </row>
    <row r="18" s="99" customFormat="true" ht="24.95" hidden="false" customHeight="true" outlineLevel="0" collapsed="false">
      <c r="A18" s="167" t="s">
        <v>189</v>
      </c>
      <c r="B18" s="129" t="n">
        <v>757.432</v>
      </c>
      <c r="C18" s="129" t="n">
        <v>89.443428889928</v>
      </c>
      <c r="D18" s="129" t="n">
        <v>2.721</v>
      </c>
      <c r="F18" s="159"/>
      <c r="G18" s="91"/>
      <c r="J18" s="160"/>
      <c r="K18" s="91"/>
    </row>
    <row r="19" s="99" customFormat="true" ht="24.95" hidden="false" customHeight="true" outlineLevel="0" collapsed="false">
      <c r="A19" s="167" t="s">
        <v>216</v>
      </c>
      <c r="B19" s="129" t="n">
        <v>278.772</v>
      </c>
      <c r="C19" s="129" t="n">
        <v>65.3005579682646</v>
      </c>
      <c r="D19" s="129" t="n">
        <v>1.001</v>
      </c>
      <c r="F19" s="159"/>
      <c r="G19" s="91"/>
      <c r="J19" s="160"/>
      <c r="K19" s="91"/>
    </row>
    <row r="20" s="99" customFormat="true" ht="24.95" hidden="false" customHeight="true" outlineLevel="0" collapsed="false">
      <c r="A20" s="167" t="s">
        <v>191</v>
      </c>
      <c r="B20" s="129" t="n">
        <v>2107.515</v>
      </c>
      <c r="C20" s="129" t="n">
        <v>90.7459587656742</v>
      </c>
      <c r="D20" s="129" t="n">
        <v>7.571</v>
      </c>
      <c r="F20" s="159"/>
      <c r="G20" s="91"/>
      <c r="J20" s="160"/>
      <c r="K20" s="91"/>
    </row>
    <row r="21" s="99" customFormat="true" ht="24.95" hidden="false" customHeight="true" outlineLevel="0" collapsed="false">
      <c r="A21" s="167" t="s">
        <v>192</v>
      </c>
      <c r="B21" s="129" t="n">
        <v>811.663</v>
      </c>
      <c r="C21" s="129" t="n">
        <v>84.5325554220154</v>
      </c>
      <c r="D21" s="129" t="n">
        <v>2.916</v>
      </c>
      <c r="F21" s="159"/>
      <c r="G21" s="91"/>
      <c r="J21" s="160"/>
      <c r="K21" s="91"/>
    </row>
    <row r="22" s="99" customFormat="true" ht="24.95" hidden="false" customHeight="true" outlineLevel="0" collapsed="false">
      <c r="A22" s="167" t="s">
        <v>193</v>
      </c>
      <c r="B22" s="129" t="n">
        <v>1814.607</v>
      </c>
      <c r="C22" s="129" t="n">
        <v>80.8795449440005</v>
      </c>
      <c r="D22" s="129" t="n">
        <v>6.519</v>
      </c>
      <c r="F22" s="159"/>
      <c r="G22" s="91"/>
      <c r="J22" s="160"/>
      <c r="K22" s="91"/>
    </row>
    <row r="23" s="99" customFormat="true" ht="24.95" hidden="false" customHeight="true" outlineLevel="0" collapsed="false">
      <c r="A23" s="167" t="s">
        <v>194</v>
      </c>
      <c r="B23" s="129" t="n">
        <v>1692.91</v>
      </c>
      <c r="C23" s="129" t="n">
        <v>76.1490549683265</v>
      </c>
      <c r="D23" s="129" t="n">
        <v>6.082</v>
      </c>
      <c r="F23" s="159"/>
      <c r="G23" s="91"/>
      <c r="J23" s="160"/>
      <c r="K23" s="91"/>
    </row>
    <row r="24" s="99" customFormat="true" ht="24.95" hidden="false" customHeight="true" outlineLevel="0" collapsed="false">
      <c r="A24" s="167" t="s">
        <v>195</v>
      </c>
      <c r="B24" s="129" t="n">
        <v>918.976</v>
      </c>
      <c r="C24" s="129" t="n">
        <v>88.0901668101324</v>
      </c>
      <c r="D24" s="129" t="n">
        <v>3.301</v>
      </c>
      <c r="F24" s="159"/>
      <c r="G24" s="91"/>
      <c r="J24" s="160"/>
      <c r="K24" s="91"/>
    </row>
    <row r="25" s="99" customFormat="true" ht="24.95" hidden="false" customHeight="true" outlineLevel="0" collapsed="false">
      <c r="A25" s="167" t="s">
        <v>196</v>
      </c>
      <c r="B25" s="129" t="n">
        <v>493.686</v>
      </c>
      <c r="C25" s="129" t="n">
        <v>92.0317655612102</v>
      </c>
      <c r="D25" s="129" t="n">
        <v>1.774</v>
      </c>
      <c r="F25" s="159"/>
      <c r="G25" s="91"/>
      <c r="J25" s="160"/>
      <c r="K25" s="91"/>
    </row>
    <row r="26" s="99" customFormat="true" ht="24.95" hidden="false" customHeight="true" outlineLevel="0" collapsed="false">
      <c r="A26" s="167" t="s">
        <v>197</v>
      </c>
      <c r="B26" s="129" t="n">
        <v>770.489</v>
      </c>
      <c r="C26" s="129" t="n">
        <v>89.666709725922</v>
      </c>
      <c r="D26" s="129" t="n">
        <v>2.768</v>
      </c>
      <c r="F26" s="159"/>
      <c r="G26" s="91"/>
      <c r="J26" s="160"/>
      <c r="K26" s="91"/>
    </row>
    <row r="27" s="99" customFormat="true" ht="24.95" hidden="false" customHeight="true" outlineLevel="0" collapsed="false">
      <c r="A27" s="167" t="s">
        <v>198</v>
      </c>
      <c r="B27" s="129" t="n">
        <v>1316.851</v>
      </c>
      <c r="C27" s="129" t="n">
        <v>94.0556798345232</v>
      </c>
      <c r="D27" s="129" t="n">
        <v>4.731</v>
      </c>
      <c r="F27" s="159"/>
      <c r="G27" s="91"/>
      <c r="J27" s="160"/>
      <c r="K27" s="91"/>
    </row>
    <row r="28" s="99" customFormat="true" ht="24.95" hidden="false" customHeight="true" outlineLevel="0" collapsed="false">
      <c r="A28" s="167" t="s">
        <v>199</v>
      </c>
      <c r="B28" s="129" t="n">
        <v>646.889</v>
      </c>
      <c r="C28" s="129" t="n">
        <v>84.6005762196278</v>
      </c>
      <c r="D28" s="129" t="n">
        <v>2.324</v>
      </c>
      <c r="F28" s="159"/>
      <c r="G28" s="91"/>
      <c r="J28" s="160"/>
      <c r="K28" s="91"/>
    </row>
    <row r="29" s="99" customFormat="true" ht="24.95" hidden="false" customHeight="true" outlineLevel="0" collapsed="false">
      <c r="A29" s="167" t="s">
        <v>200</v>
      </c>
      <c r="B29" s="129" t="n">
        <v>1037.278</v>
      </c>
      <c r="C29" s="129" t="n">
        <v>89.9924346797058</v>
      </c>
      <c r="D29" s="129" t="n">
        <v>3.726</v>
      </c>
      <c r="F29" s="159"/>
      <c r="G29" s="91"/>
      <c r="J29" s="160"/>
      <c r="K29" s="91"/>
    </row>
    <row r="30" s="99" customFormat="true" ht="24.95" hidden="false" customHeight="true" outlineLevel="0" collapsed="false">
      <c r="A30" s="167" t="s">
        <v>201</v>
      </c>
      <c r="B30" s="129" t="n">
        <v>964.168</v>
      </c>
      <c r="C30" s="129" t="n">
        <v>89.6588535709436</v>
      </c>
      <c r="D30" s="129" t="n">
        <v>3.464</v>
      </c>
      <c r="F30" s="159"/>
      <c r="G30" s="91"/>
      <c r="J30" s="160"/>
      <c r="K30" s="91"/>
    </row>
    <row r="31" s="99" customFormat="true" ht="24.95" hidden="false" customHeight="true" outlineLevel="0" collapsed="false">
      <c r="A31" s="167" t="s">
        <v>202</v>
      </c>
      <c r="B31" s="129" t="n">
        <v>588.718</v>
      </c>
      <c r="C31" s="129" t="n">
        <v>85.3095801163896</v>
      </c>
      <c r="D31" s="129" t="n">
        <v>2.115</v>
      </c>
      <c r="F31" s="159"/>
      <c r="G31" s="91"/>
      <c r="J31" s="160"/>
      <c r="K31" s="91"/>
    </row>
    <row r="32" s="99" customFormat="true" ht="24.95" hidden="false" customHeight="true" outlineLevel="0" collapsed="false">
      <c r="A32" s="167" t="s">
        <v>203</v>
      </c>
      <c r="B32" s="129" t="n">
        <v>544.026</v>
      </c>
      <c r="C32" s="129" t="n">
        <v>90.8213092668366</v>
      </c>
      <c r="D32" s="129" t="n">
        <v>1.954</v>
      </c>
      <c r="F32" s="159"/>
      <c r="G32" s="91"/>
      <c r="J32" s="160"/>
      <c r="K32" s="91"/>
    </row>
    <row r="33" s="99" customFormat="true" ht="24.95" hidden="false" customHeight="true" outlineLevel="0" collapsed="false">
      <c r="A33" s="168" t="s">
        <v>204</v>
      </c>
      <c r="B33" s="129" t="n">
        <v>1843.233</v>
      </c>
      <c r="C33" s="129" t="n">
        <v>93.2356783972976</v>
      </c>
      <c r="D33" s="129" t="n">
        <v>6.622</v>
      </c>
      <c r="F33" s="159"/>
      <c r="G33" s="91"/>
      <c r="J33" s="160"/>
      <c r="K33" s="91"/>
    </row>
    <row r="34" s="99" customFormat="true" ht="18" hidden="false" customHeight="true" outlineLevel="0" collapsed="false">
      <c r="A34" s="162" t="s">
        <v>208</v>
      </c>
      <c r="B34" s="159"/>
      <c r="C34" s="171"/>
      <c r="D34" s="172"/>
    </row>
    <row r="35" customFormat="false" ht="18" hidden="false" customHeight="true" outlineLevel="0" collapsed="false">
      <c r="A35" s="164"/>
      <c r="B35" s="159"/>
      <c r="C35" s="159"/>
      <c r="D35" s="159"/>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5.12"/>
    <col collapsed="false" customWidth="true" hidden="false" outlineLevel="0" max="3" min="3" style="100" width="13.74"/>
    <col collapsed="false" customWidth="true" hidden="false" outlineLevel="0" max="4" min="4" style="100" width="17.24"/>
    <col collapsed="false" customWidth="false" hidden="false" outlineLevel="0" max="257" min="5" style="100" width="8.99"/>
  </cols>
  <sheetData>
    <row r="2" customFormat="false" ht="16.5" hidden="false" customHeight="false" outlineLevel="0" collapsed="false">
      <c r="A2" s="152" t="s">
        <v>222</v>
      </c>
      <c r="B2" s="152"/>
      <c r="C2" s="152"/>
      <c r="D2" s="152"/>
    </row>
    <row r="3" s="153" customFormat="true" ht="16.5" hidden="false" customHeight="false" outlineLevel="0" collapsed="false">
      <c r="A3" s="152" t="s">
        <v>210</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12.75" hidden="false" customHeight="true" outlineLevel="0" collapsed="false">
      <c r="A7" s="95"/>
      <c r="B7" s="97"/>
      <c r="C7" s="98"/>
      <c r="D7" s="98"/>
    </row>
    <row r="8" s="99" customFormat="true" ht="24.95" hidden="false" customHeight="true" outlineLevel="0" collapsed="false">
      <c r="A8" s="166" t="s">
        <v>179</v>
      </c>
      <c r="B8" s="79" t="n">
        <v>142.516</v>
      </c>
      <c r="C8" s="79" t="n">
        <v>87.2634202195729</v>
      </c>
      <c r="D8" s="79" t="n">
        <v>100</v>
      </c>
      <c r="F8" s="64"/>
      <c r="G8" s="91"/>
      <c r="J8" s="169"/>
      <c r="M8" s="65"/>
    </row>
    <row r="9" s="99" customFormat="true" ht="24.95" hidden="false" customHeight="true" outlineLevel="0" collapsed="false">
      <c r="A9" s="167" t="s">
        <v>180</v>
      </c>
      <c r="B9" s="129" t="n">
        <v>6.003</v>
      </c>
      <c r="C9" s="129" t="n">
        <v>87.1642224480906</v>
      </c>
      <c r="D9" s="129" t="n">
        <v>4.212</v>
      </c>
      <c r="F9" s="170"/>
      <c r="G9" s="91"/>
      <c r="J9" s="170"/>
      <c r="K9" s="91"/>
      <c r="M9" s="170"/>
    </row>
    <row r="10" s="99" customFormat="true" ht="24.95" hidden="false" customHeight="true" outlineLevel="0" collapsed="false">
      <c r="A10" s="167" t="s">
        <v>181</v>
      </c>
      <c r="B10" s="129" t="n">
        <v>4.415</v>
      </c>
      <c r="C10" s="129" t="n">
        <v>91.1813300289136</v>
      </c>
      <c r="D10" s="129" t="n">
        <v>3.098</v>
      </c>
      <c r="F10" s="170"/>
      <c r="G10" s="91"/>
      <c r="J10" s="170"/>
      <c r="K10" s="91"/>
      <c r="M10" s="170"/>
    </row>
    <row r="11" s="99" customFormat="true" ht="24.95" hidden="false" customHeight="true" outlineLevel="0" collapsed="false">
      <c r="A11" s="167" t="s">
        <v>182</v>
      </c>
      <c r="B11" s="129" t="n">
        <v>15.014</v>
      </c>
      <c r="C11" s="129" t="n">
        <v>86.0302544121017</v>
      </c>
      <c r="D11" s="129" t="n">
        <v>10.54</v>
      </c>
      <c r="F11" s="170"/>
      <c r="G11" s="91"/>
      <c r="J11" s="170"/>
      <c r="K11" s="91"/>
      <c r="M11" s="170"/>
    </row>
    <row r="12" s="99" customFormat="true" ht="24.95" hidden="false" customHeight="true" outlineLevel="0" collapsed="false">
      <c r="A12" s="167" t="s">
        <v>211</v>
      </c>
      <c r="B12" s="129" t="n">
        <v>4.239</v>
      </c>
      <c r="C12" s="129" t="n">
        <v>77.4812648510327</v>
      </c>
      <c r="D12" s="129" t="n">
        <v>2.974</v>
      </c>
      <c r="F12" s="170"/>
      <c r="G12" s="91"/>
      <c r="J12" s="170"/>
      <c r="K12" s="91"/>
      <c r="M12" s="170"/>
      <c r="O12" s="159"/>
    </row>
    <row r="13" s="99" customFormat="true" ht="24.95" hidden="false" customHeight="true" outlineLevel="0" collapsed="false">
      <c r="A13" s="167" t="s">
        <v>184</v>
      </c>
      <c r="B13" s="129" t="n">
        <v>4.924</v>
      </c>
      <c r="C13" s="129" t="n">
        <v>92.2615701705078</v>
      </c>
      <c r="D13" s="129" t="n">
        <v>3.455</v>
      </c>
      <c r="F13" s="170"/>
      <c r="G13" s="91"/>
      <c r="J13" s="170"/>
      <c r="K13" s="91"/>
      <c r="M13" s="170"/>
    </row>
    <row r="14" s="99" customFormat="true" ht="24.95" hidden="false" customHeight="true" outlineLevel="0" collapsed="false">
      <c r="A14" s="167" t="s">
        <v>185</v>
      </c>
      <c r="B14" s="129" t="n">
        <v>4.22</v>
      </c>
      <c r="C14" s="129" t="n">
        <v>89.0671169269733</v>
      </c>
      <c r="D14" s="129" t="n">
        <v>2.961</v>
      </c>
      <c r="F14" s="170"/>
      <c r="G14" s="91"/>
      <c r="J14" s="170"/>
      <c r="K14" s="91"/>
      <c r="M14" s="170"/>
    </row>
    <row r="15" s="99" customFormat="true" ht="24.95" hidden="false" customHeight="true" outlineLevel="0" collapsed="false">
      <c r="A15" s="167" t="s">
        <v>186</v>
      </c>
      <c r="B15" s="129" t="n">
        <v>5.528</v>
      </c>
      <c r="C15" s="129" t="n">
        <v>91.2813738441215</v>
      </c>
      <c r="D15" s="129" t="n">
        <v>3.879</v>
      </c>
      <c r="F15" s="170"/>
      <c r="G15" s="91"/>
      <c r="J15" s="170"/>
      <c r="K15" s="91"/>
      <c r="M15" s="170"/>
    </row>
    <row r="16" s="99" customFormat="true" ht="24.95" hidden="false" customHeight="true" outlineLevel="0" collapsed="false">
      <c r="A16" s="167" t="s">
        <v>187</v>
      </c>
      <c r="B16" s="129" t="n">
        <v>3.959</v>
      </c>
      <c r="C16" s="129" t="n">
        <v>89.8139745916515</v>
      </c>
      <c r="D16" s="129" t="n">
        <v>2.778</v>
      </c>
      <c r="F16" s="170"/>
      <c r="G16" s="91"/>
      <c r="J16" s="170"/>
      <c r="K16" s="91"/>
      <c r="M16" s="170"/>
    </row>
    <row r="17" s="99" customFormat="true" ht="24.95" hidden="false" customHeight="true" outlineLevel="0" collapsed="false">
      <c r="A17" s="167" t="s">
        <v>188</v>
      </c>
      <c r="B17" s="129" t="n">
        <v>8.572</v>
      </c>
      <c r="C17" s="129" t="n">
        <v>82.359723289777</v>
      </c>
      <c r="D17" s="129" t="n">
        <v>6.014</v>
      </c>
      <c r="F17" s="170"/>
      <c r="G17" s="91"/>
      <c r="J17" s="170"/>
      <c r="K17" s="91"/>
      <c r="M17" s="170"/>
    </row>
    <row r="18" s="99" customFormat="true" ht="24.95" hidden="false" customHeight="true" outlineLevel="0" collapsed="false">
      <c r="A18" s="167" t="s">
        <v>189</v>
      </c>
      <c r="B18" s="129" t="n">
        <v>4.385</v>
      </c>
      <c r="C18" s="129" t="n">
        <v>92.3741310301242</v>
      </c>
      <c r="D18" s="129" t="n">
        <v>3.076</v>
      </c>
      <c r="F18" s="170"/>
      <c r="G18" s="91"/>
      <c r="J18" s="170"/>
      <c r="K18" s="91"/>
      <c r="M18" s="170"/>
    </row>
    <row r="19" s="99" customFormat="true" ht="24.95" hidden="false" customHeight="true" outlineLevel="0" collapsed="false">
      <c r="A19" s="167" t="s">
        <v>216</v>
      </c>
      <c r="B19" s="129" t="n">
        <v>1.652</v>
      </c>
      <c r="C19" s="129" t="n">
        <v>72.6153846153846</v>
      </c>
      <c r="D19" s="129" t="n">
        <v>1.159</v>
      </c>
      <c r="F19" s="170"/>
      <c r="G19" s="91"/>
      <c r="J19" s="170"/>
      <c r="K19" s="91"/>
      <c r="M19" s="170"/>
    </row>
    <row r="20" s="99" customFormat="true" ht="24.95" hidden="false" customHeight="true" outlineLevel="0" collapsed="false">
      <c r="A20" s="167" t="s">
        <v>191</v>
      </c>
      <c r="B20" s="129" t="n">
        <v>9.613</v>
      </c>
      <c r="C20" s="129" t="n">
        <v>91.6571319603356</v>
      </c>
      <c r="D20" s="129" t="n">
        <v>6.8</v>
      </c>
      <c r="F20" s="170"/>
      <c r="G20" s="91"/>
      <c r="J20" s="170"/>
      <c r="K20" s="91"/>
      <c r="M20" s="170"/>
    </row>
    <row r="21" s="99" customFormat="true" ht="24.95" hidden="false" customHeight="true" outlineLevel="0" collapsed="false">
      <c r="A21" s="167" t="s">
        <v>192</v>
      </c>
      <c r="B21" s="129" t="n">
        <v>4.55</v>
      </c>
      <c r="C21" s="129" t="n">
        <v>87.4663590926566</v>
      </c>
      <c r="D21" s="129" t="n">
        <v>3.193</v>
      </c>
      <c r="F21" s="170"/>
      <c r="G21" s="91"/>
      <c r="J21" s="170"/>
      <c r="K21" s="91"/>
      <c r="M21" s="170"/>
    </row>
    <row r="22" s="99" customFormat="true" ht="24.95" hidden="false" customHeight="true" outlineLevel="0" collapsed="false">
      <c r="A22" s="167" t="s">
        <v>193</v>
      </c>
      <c r="B22" s="129" t="n">
        <v>9.424</v>
      </c>
      <c r="C22" s="129" t="n">
        <v>79.7832712495767</v>
      </c>
      <c r="D22" s="129" t="n">
        <v>6.612</v>
      </c>
      <c r="F22" s="170"/>
      <c r="G22" s="91"/>
      <c r="J22" s="170"/>
      <c r="K22" s="91"/>
      <c r="M22" s="170"/>
    </row>
    <row r="23" s="99" customFormat="true" ht="24.95" hidden="false" customHeight="true" outlineLevel="0" collapsed="false">
      <c r="A23" s="167" t="s">
        <v>194</v>
      </c>
      <c r="B23" s="129" t="n">
        <v>9.72</v>
      </c>
      <c r="C23" s="129" t="n">
        <v>77.822257806245</v>
      </c>
      <c r="D23" s="129" t="n">
        <v>6.82</v>
      </c>
      <c r="F23" s="170"/>
      <c r="G23" s="91"/>
      <c r="J23" s="170"/>
      <c r="K23" s="91"/>
      <c r="M23" s="170"/>
    </row>
    <row r="24" s="99" customFormat="true" ht="24.95" hidden="false" customHeight="true" outlineLevel="0" collapsed="false">
      <c r="A24" s="167" t="s">
        <v>195</v>
      </c>
      <c r="B24" s="129" t="n">
        <v>4.388</v>
      </c>
      <c r="C24" s="129" t="n">
        <v>87.5149581172716</v>
      </c>
      <c r="D24" s="129" t="n">
        <v>3.079</v>
      </c>
      <c r="F24" s="170"/>
      <c r="G24" s="91"/>
      <c r="J24" s="170"/>
      <c r="K24" s="91"/>
      <c r="M24" s="170"/>
    </row>
    <row r="25" s="99" customFormat="true" ht="24.95" hidden="false" customHeight="true" outlineLevel="0" collapsed="false">
      <c r="A25" s="167" t="s">
        <v>196</v>
      </c>
      <c r="B25" s="129" t="n">
        <v>2.836</v>
      </c>
      <c r="C25" s="129" t="n">
        <v>91.958495460441</v>
      </c>
      <c r="D25" s="129" t="n">
        <v>1.99</v>
      </c>
      <c r="F25" s="170"/>
      <c r="G25" s="91"/>
      <c r="J25" s="170"/>
      <c r="K25" s="91"/>
      <c r="M25" s="170"/>
    </row>
    <row r="26" s="99" customFormat="true" ht="24.95" hidden="false" customHeight="true" outlineLevel="0" collapsed="false">
      <c r="A26" s="167" t="s">
        <v>197</v>
      </c>
      <c r="B26" s="129" t="n">
        <v>3.891</v>
      </c>
      <c r="C26" s="129" t="n">
        <v>87.0275106240214</v>
      </c>
      <c r="D26" s="129" t="n">
        <v>2.73</v>
      </c>
      <c r="F26" s="170"/>
      <c r="G26" s="91"/>
      <c r="J26" s="170"/>
      <c r="K26" s="91"/>
      <c r="M26" s="170"/>
    </row>
    <row r="27" s="99" customFormat="true" ht="24.95" hidden="false" customHeight="true" outlineLevel="0" collapsed="false">
      <c r="A27" s="167" t="s">
        <v>198</v>
      </c>
      <c r="B27" s="129" t="n">
        <v>6.99</v>
      </c>
      <c r="C27" s="129" t="n">
        <v>94.3956785955435</v>
      </c>
      <c r="D27" s="129" t="n">
        <v>4.904</v>
      </c>
      <c r="F27" s="170"/>
      <c r="G27" s="91"/>
      <c r="J27" s="170"/>
      <c r="K27" s="91"/>
      <c r="M27" s="170"/>
    </row>
    <row r="28" s="99" customFormat="true" ht="24.95" hidden="false" customHeight="true" outlineLevel="0" collapsed="false">
      <c r="A28" s="167" t="s">
        <v>199</v>
      </c>
      <c r="B28" s="129" t="n">
        <v>3.451</v>
      </c>
      <c r="C28" s="129" t="n">
        <v>87.856415478615</v>
      </c>
      <c r="D28" s="129" t="n">
        <v>2.421</v>
      </c>
      <c r="F28" s="170"/>
      <c r="G28" s="91"/>
      <c r="J28" s="170"/>
      <c r="K28" s="91"/>
      <c r="M28" s="170"/>
    </row>
    <row r="29" s="99" customFormat="true" ht="24.95" hidden="false" customHeight="true" outlineLevel="0" collapsed="false">
      <c r="A29" s="167" t="s">
        <v>200</v>
      </c>
      <c r="B29" s="129" t="n">
        <v>5.598</v>
      </c>
      <c r="C29" s="129" t="n">
        <v>93.9734765821722</v>
      </c>
      <c r="D29" s="129" t="n">
        <v>3.928</v>
      </c>
      <c r="F29" s="170"/>
      <c r="G29" s="91"/>
      <c r="J29" s="170"/>
      <c r="K29" s="91"/>
      <c r="M29" s="170"/>
    </row>
    <row r="30" s="99" customFormat="true" ht="24.95" hidden="false" customHeight="true" outlineLevel="0" collapsed="false">
      <c r="A30" s="167" t="s">
        <v>201</v>
      </c>
      <c r="B30" s="129" t="n">
        <v>5.339</v>
      </c>
      <c r="C30" s="129" t="n">
        <v>91.2649572649572</v>
      </c>
      <c r="D30" s="129" t="n">
        <v>3.746</v>
      </c>
      <c r="F30" s="170"/>
      <c r="G30" s="91"/>
      <c r="J30" s="170"/>
      <c r="K30" s="91"/>
      <c r="M30" s="170"/>
    </row>
    <row r="31" s="99" customFormat="true" ht="24.95" hidden="false" customHeight="true" outlineLevel="0" collapsed="false">
      <c r="A31" s="167" t="s">
        <v>202</v>
      </c>
      <c r="B31" s="129" t="n">
        <v>2.754</v>
      </c>
      <c r="C31" s="129" t="n">
        <v>86.143259305599</v>
      </c>
      <c r="D31" s="129" t="n">
        <v>1.932</v>
      </c>
      <c r="F31" s="170"/>
      <c r="G31" s="91"/>
      <c r="J31" s="170"/>
      <c r="K31" s="91"/>
      <c r="M31" s="170"/>
    </row>
    <row r="32" s="99" customFormat="true" ht="24.95" hidden="false" customHeight="true" outlineLevel="0" collapsed="false">
      <c r="A32" s="167" t="s">
        <v>203</v>
      </c>
      <c r="B32" s="129" t="n">
        <v>3.204</v>
      </c>
      <c r="C32" s="129" t="n">
        <v>94.4297082228116</v>
      </c>
      <c r="D32" s="129" t="n">
        <v>2.248</v>
      </c>
      <c r="F32" s="170"/>
      <c r="G32" s="91"/>
      <c r="J32" s="170"/>
      <c r="K32" s="91"/>
      <c r="M32" s="170"/>
    </row>
    <row r="33" s="99" customFormat="true" ht="24.95" hidden="false" customHeight="true" outlineLevel="0" collapsed="false">
      <c r="A33" s="168" t="s">
        <v>204</v>
      </c>
      <c r="B33" s="129" t="n">
        <v>7.847</v>
      </c>
      <c r="C33" s="129" t="n">
        <v>93.3499881037354</v>
      </c>
      <c r="D33" s="129" t="n">
        <v>5.506</v>
      </c>
      <c r="F33" s="170"/>
      <c r="G33" s="91"/>
      <c r="J33" s="170"/>
      <c r="K33" s="91"/>
      <c r="M33" s="170"/>
    </row>
    <row r="34" s="99" customFormat="true" ht="18" hidden="false" customHeight="true" outlineLevel="0" collapsed="false">
      <c r="A34" s="162" t="s">
        <v>208</v>
      </c>
      <c r="B34" s="163"/>
      <c r="C34" s="172"/>
      <c r="D34" s="172"/>
    </row>
    <row r="35" customFormat="false" ht="18" hidden="false" customHeight="true" outlineLevel="0" collapsed="false">
      <c r="A35" s="164"/>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078125" defaultRowHeight="13.5" zeroHeight="false" outlineLevelRow="0" outlineLevelCol="0"/>
  <cols>
    <col collapsed="false" customWidth="true" hidden="false" outlineLevel="0" max="1" min="1" style="0" width="13.24"/>
    <col collapsed="false" customWidth="true" hidden="false" outlineLevel="0" max="2" min="2" style="0" width="9.62"/>
    <col collapsed="false" customWidth="true" hidden="false" outlineLevel="0" max="3" min="3" style="0" width="9.86"/>
  </cols>
  <sheetData>
    <row r="1" customFormat="false" ht="15.75" hidden="false" customHeight="false" outlineLevel="0" collapsed="false">
      <c r="A1" s="17" t="s">
        <v>4</v>
      </c>
      <c r="G1" s="18"/>
      <c r="H1" s="18"/>
    </row>
    <row r="2" customFormat="false" ht="15.75" hidden="false" customHeight="false" outlineLevel="0" collapsed="false">
      <c r="A2" s="19"/>
      <c r="B2" s="19"/>
    </row>
    <row r="3" customFormat="false" ht="15.75" hidden="false" customHeight="true" outlineLevel="0" collapsed="false">
      <c r="A3" s="20" t="s">
        <v>5</v>
      </c>
      <c r="B3" s="20"/>
      <c r="C3" s="20"/>
      <c r="D3" s="20"/>
      <c r="E3" s="20"/>
      <c r="F3" s="20"/>
      <c r="G3" s="20"/>
      <c r="H3" s="20"/>
    </row>
    <row r="4" customFormat="false" ht="34.5" hidden="false" customHeight="true" outlineLevel="0" collapsed="false">
      <c r="A4" s="20"/>
      <c r="B4" s="20"/>
      <c r="C4" s="20"/>
      <c r="D4" s="20"/>
      <c r="E4" s="20"/>
      <c r="F4" s="20"/>
      <c r="G4" s="20"/>
      <c r="H4" s="20"/>
    </row>
    <row r="5" customFormat="false" ht="15.75" hidden="false" customHeight="false" outlineLevel="0" collapsed="false">
      <c r="A5" s="21" t="s">
        <v>6</v>
      </c>
      <c r="B5" s="21"/>
      <c r="C5" s="21"/>
      <c r="D5" s="21"/>
      <c r="E5" s="21"/>
    </row>
    <row r="6" customFormat="false" ht="15.75" hidden="false" customHeight="false" outlineLevel="0" collapsed="false">
      <c r="A6" s="19"/>
      <c r="B6" s="19"/>
      <c r="C6" s="19"/>
      <c r="D6" s="19"/>
      <c r="E6" s="19"/>
    </row>
    <row r="7" customFormat="false" ht="15.75" hidden="false" customHeight="false" outlineLevel="0" collapsed="false">
      <c r="A7" s="19"/>
      <c r="B7" s="19"/>
      <c r="C7" s="19"/>
      <c r="D7" s="19"/>
      <c r="E7" s="19"/>
    </row>
    <row r="8" customFormat="false" ht="15.75" hidden="false" customHeight="false" outlineLevel="0" collapsed="false">
      <c r="A8" s="19"/>
      <c r="B8" s="19"/>
      <c r="C8" s="19"/>
      <c r="D8" s="19"/>
      <c r="E8" s="19"/>
    </row>
    <row r="9" customFormat="false" ht="13.5" hidden="false" customHeight="false" outlineLevel="0" collapsed="false">
      <c r="A9" s="22"/>
    </row>
    <row r="10" customFormat="false" ht="15.75" hidden="false" customHeight="false" outlineLevel="0" collapsed="false">
      <c r="A10" s="23" t="s">
        <v>7</v>
      </c>
    </row>
    <row r="11" customFormat="false" ht="15.75" hidden="false" customHeight="false" outlineLevel="0" collapsed="false">
      <c r="A11" s="19" t="s">
        <v>8</v>
      </c>
      <c r="B11" s="24" t="s">
        <v>9</v>
      </c>
      <c r="C11" s="24"/>
    </row>
    <row r="12" customFormat="false" ht="15.75" hidden="false" customHeight="false" outlineLevel="0" collapsed="false">
      <c r="A12" s="5" t="s">
        <v>10</v>
      </c>
      <c r="B12" s="25"/>
      <c r="C12" s="24"/>
    </row>
    <row r="13" customFormat="false" ht="15.75" hidden="false" customHeight="false" outlineLevel="0" collapsed="false">
      <c r="A13" s="19" t="s">
        <v>11</v>
      </c>
    </row>
    <row r="14" customFormat="false" ht="15.75" hidden="false" customHeight="false" outlineLevel="0" collapsed="false">
      <c r="A14" s="19" t="s">
        <v>12</v>
      </c>
    </row>
    <row r="15" customFormat="false" ht="13.5" hidden="false" customHeight="false" outlineLevel="0" collapsed="false">
      <c r="A15" s="22"/>
    </row>
    <row r="16" customFormat="false" ht="15.75" hidden="false" customHeight="false" outlineLevel="0" collapsed="false">
      <c r="A16" s="19"/>
    </row>
    <row r="17" customFormat="false" ht="15.75" hidden="false" customHeight="false" outlineLevel="0" collapsed="false">
      <c r="A17" s="19"/>
    </row>
    <row r="18" customFormat="false" ht="15.75" hidden="false" customHeight="false" outlineLevel="0" collapsed="false">
      <c r="A18" s="19"/>
    </row>
    <row r="19" customFormat="false" ht="15.75" hidden="false" customHeight="false" outlineLevel="0" collapsed="false">
      <c r="A19" s="19"/>
    </row>
    <row r="20" customFormat="false" ht="13.5" hidden="false" customHeight="false" outlineLevel="0" collapsed="false">
      <c r="A20" s="22"/>
    </row>
    <row r="21" customFormat="false" ht="15.75" hidden="false" customHeight="false" outlineLevel="0" collapsed="false">
      <c r="A21" s="26" t="s">
        <v>13</v>
      </c>
    </row>
    <row r="22" customFormat="false" ht="13.5" hidden="false" customHeight="false" outlineLevel="0" collapsed="false">
      <c r="A22" s="22"/>
    </row>
    <row r="23" customFormat="false" ht="13.5" hidden="false" customHeight="false" outlineLevel="0" collapsed="false">
      <c r="A23" s="22"/>
    </row>
    <row r="24" customFormat="false" ht="15.75" hidden="false" customHeight="false" outlineLevel="0" collapsed="false">
      <c r="A24" s="23" t="s">
        <v>14</v>
      </c>
    </row>
    <row r="25" customFormat="false" ht="15.75" hidden="false" customHeight="false" outlineLevel="0" collapsed="false">
      <c r="A25" s="23" t="s">
        <v>15</v>
      </c>
    </row>
    <row r="26" customFormat="false" ht="15.75" hidden="false" customHeight="false" outlineLevel="0" collapsed="false">
      <c r="A26" s="23" t="s">
        <v>16</v>
      </c>
    </row>
    <row r="27" customFormat="false" ht="15.75" hidden="false" customHeight="false" outlineLevel="0" collapsed="false">
      <c r="A27" s="23" t="s">
        <v>17</v>
      </c>
    </row>
    <row r="28" customFormat="false" ht="13.5" hidden="false" customHeight="false" outlineLevel="0" collapsed="false">
      <c r="A28" s="22"/>
    </row>
    <row r="29" customFormat="false" ht="13.5" hidden="false" customHeight="false" outlineLevel="0" collapsed="false">
      <c r="A29" s="22"/>
    </row>
    <row r="30" customFormat="false" ht="13.5" hidden="false" customHeight="false" outlineLevel="0" collapsed="false">
      <c r="A30" s="22"/>
    </row>
    <row r="31" customFormat="false" ht="13.5" hidden="false" customHeight="false" outlineLevel="0" collapsed="false">
      <c r="A31" s="22"/>
    </row>
    <row r="32" customFormat="false" ht="15.75" hidden="false" customHeight="false" outlineLevel="0" collapsed="false">
      <c r="A32" s="19"/>
    </row>
    <row r="33" customFormat="false" ht="15.75" hidden="false" customHeight="false" outlineLevel="0" collapsed="false">
      <c r="A33" s="19"/>
    </row>
    <row r="34" customFormat="false" ht="15.75" hidden="false" customHeight="false" outlineLevel="0" collapsed="false">
      <c r="A34" s="19"/>
    </row>
    <row r="35" customFormat="false" ht="15.75" hidden="false" customHeight="false" outlineLevel="0" collapsed="false">
      <c r="A35" s="26" t="s">
        <v>18</v>
      </c>
    </row>
    <row r="36" customFormat="false" ht="15.75" hidden="false" customHeight="false" outlineLevel="0" collapsed="false">
      <c r="A36" s="26"/>
    </row>
    <row r="37" customFormat="false" ht="17.25" hidden="false" customHeight="true" outlineLevel="0" collapsed="false">
      <c r="A37" s="27" t="s">
        <v>19</v>
      </c>
      <c r="B37" s="20" t="s">
        <v>20</v>
      </c>
      <c r="C37" s="20"/>
      <c r="D37" s="20"/>
      <c r="E37" s="20"/>
      <c r="F37" s="20"/>
    </row>
    <row r="38" customFormat="false" ht="39" hidden="false" customHeight="true" outlineLevel="0" collapsed="false">
      <c r="A38" s="27" t="s">
        <v>21</v>
      </c>
      <c r="B38" s="20" t="s">
        <v>22</v>
      </c>
      <c r="C38" s="20"/>
      <c r="D38" s="20"/>
      <c r="E38" s="20"/>
      <c r="F38" s="20"/>
      <c r="G38" s="20"/>
    </row>
    <row r="39" customFormat="false" ht="32.25" hidden="false" customHeight="true" outlineLevel="0" collapsed="false">
      <c r="A39" s="27" t="s">
        <v>23</v>
      </c>
      <c r="B39" s="20" t="s">
        <v>24</v>
      </c>
      <c r="C39" s="20"/>
      <c r="D39" s="20"/>
      <c r="E39" s="20"/>
      <c r="F39" s="20"/>
      <c r="G39" s="20"/>
    </row>
    <row r="40" customFormat="false" ht="15.75" hidden="false" customHeight="true" outlineLevel="0" collapsed="false">
      <c r="A40" s="27" t="s">
        <v>25</v>
      </c>
      <c r="B40" s="20" t="s">
        <v>26</v>
      </c>
      <c r="C40" s="20"/>
      <c r="D40" s="20"/>
      <c r="E40" s="20"/>
      <c r="F40" s="20"/>
      <c r="G40" s="20"/>
    </row>
    <row r="41" customFormat="false" ht="35.25" hidden="false" customHeight="true" outlineLevel="0" collapsed="false">
      <c r="A41" s="28" t="s">
        <v>27</v>
      </c>
      <c r="B41" s="20" t="s">
        <v>28</v>
      </c>
      <c r="C41" s="20"/>
      <c r="D41" s="20"/>
      <c r="E41" s="20"/>
      <c r="F41" s="20"/>
      <c r="G41" s="20"/>
    </row>
    <row r="49" customFormat="false" ht="15.75" hidden="false" customHeight="false" outlineLevel="0" collapsed="false">
      <c r="C49" s="29" t="s">
        <v>29</v>
      </c>
      <c r="D49" s="29"/>
      <c r="E49" s="29"/>
      <c r="F49" s="29"/>
      <c r="G49" s="29"/>
      <c r="H49" s="29"/>
    </row>
  </sheetData>
  <mergeCells count="8">
    <mergeCell ref="A3:H4"/>
    <mergeCell ref="A5:E5"/>
    <mergeCell ref="B37:F37"/>
    <mergeCell ref="B38:G38"/>
    <mergeCell ref="B39:G39"/>
    <mergeCell ref="B40:G40"/>
    <mergeCell ref="B41:G41"/>
    <mergeCell ref="C49: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100" width="26.37"/>
    <col collapsed="false" customWidth="true" hidden="false" outlineLevel="0" max="2" min="2" style="100" width="15.49"/>
    <col collapsed="false" customWidth="true" hidden="false" outlineLevel="0" max="3" min="3" style="100" width="15.74"/>
    <col collapsed="false" customWidth="true" hidden="false" outlineLevel="0" max="4" min="4" style="100" width="14.12"/>
    <col collapsed="false" customWidth="false" hidden="false" outlineLevel="0" max="6" min="5" style="100" width="8.99"/>
    <col collapsed="false" customWidth="true" hidden="false" outlineLevel="0" max="7" min="7" style="100" width="12.12"/>
    <col collapsed="false" customWidth="false" hidden="false" outlineLevel="0" max="257" min="8" style="100" width="8.99"/>
  </cols>
  <sheetData>
    <row r="2" customFormat="false" ht="16.5" hidden="false" customHeight="false" outlineLevel="0" collapsed="false">
      <c r="A2" s="152" t="s">
        <v>223</v>
      </c>
      <c r="B2" s="152"/>
      <c r="C2" s="152"/>
      <c r="D2" s="152"/>
    </row>
    <row r="3" s="155" customFormat="true" ht="16.5" hidden="false" customHeight="false" outlineLevel="0" collapsed="false">
      <c r="A3" s="152" t="s">
        <v>224</v>
      </c>
      <c r="B3" s="152"/>
      <c r="C3" s="152"/>
      <c r="D3" s="152"/>
    </row>
    <row r="4" s="155" customFormat="true" ht="16.5" hidden="false" customHeight="false" outlineLevel="0" collapsed="false">
      <c r="A4" s="154"/>
      <c r="B4" s="154"/>
      <c r="C4" s="154"/>
      <c r="D4" s="154"/>
    </row>
    <row r="5" customFormat="false" ht="19.5" hidden="false" customHeight="true" outlineLevel="0" collapsed="false">
      <c r="A5" s="95"/>
      <c r="B5" s="165" t="s">
        <v>123</v>
      </c>
      <c r="C5" s="165"/>
      <c r="D5" s="165"/>
    </row>
    <row r="6" customFormat="false" ht="32.1" hidden="false" customHeight="true" outlineLevel="0" collapsed="false">
      <c r="A6" s="95"/>
      <c r="B6" s="97" t="s">
        <v>124</v>
      </c>
      <c r="C6" s="98" t="s">
        <v>125</v>
      </c>
      <c r="D6" s="98" t="s">
        <v>126</v>
      </c>
    </row>
    <row r="7" customFormat="false" ht="15" hidden="false" customHeight="true" outlineLevel="0" collapsed="false">
      <c r="A7" s="95"/>
      <c r="B7" s="97"/>
      <c r="C7" s="98"/>
      <c r="D7" s="98"/>
    </row>
    <row r="8" s="99" customFormat="true" ht="24.95" hidden="false" customHeight="true" outlineLevel="0" collapsed="false">
      <c r="A8" s="166" t="s">
        <v>179</v>
      </c>
      <c r="B8" s="173" t="n">
        <v>23139839.342</v>
      </c>
      <c r="C8" s="173" t="n">
        <v>83.1975996131319</v>
      </c>
      <c r="D8" s="173" t="n">
        <v>100</v>
      </c>
      <c r="F8" s="91"/>
      <c r="G8" s="64"/>
      <c r="H8" s="91"/>
      <c r="K8" s="169"/>
    </row>
    <row r="9" s="99" customFormat="true" ht="24.95" hidden="false" customHeight="true" outlineLevel="0" collapsed="false">
      <c r="A9" s="167" t="s">
        <v>180</v>
      </c>
      <c r="B9" s="174" t="n">
        <v>902589.837</v>
      </c>
      <c r="C9" s="174" t="n">
        <v>83.1486509545569</v>
      </c>
      <c r="D9" s="175" t="n">
        <v>3.901</v>
      </c>
      <c r="G9" s="159"/>
      <c r="H9" s="91"/>
      <c r="K9" s="170"/>
    </row>
    <row r="10" s="99" customFormat="true" ht="24.95" hidden="false" customHeight="true" outlineLevel="0" collapsed="false">
      <c r="A10" s="167" t="s">
        <v>181</v>
      </c>
      <c r="B10" s="174" t="n">
        <v>617300.85</v>
      </c>
      <c r="C10" s="174" t="n">
        <v>89.9757196198005</v>
      </c>
      <c r="D10" s="175" t="n">
        <v>2.668</v>
      </c>
      <c r="G10" s="159"/>
      <c r="H10" s="91"/>
      <c r="K10" s="170"/>
    </row>
    <row r="11" s="99" customFormat="true" ht="24.95" hidden="false" customHeight="true" outlineLevel="0" collapsed="false">
      <c r="A11" s="167" t="s">
        <v>182</v>
      </c>
      <c r="B11" s="174" t="n">
        <v>2313247.139</v>
      </c>
      <c r="C11" s="174" t="n">
        <v>83.3845397707454</v>
      </c>
      <c r="D11" s="175" t="n">
        <v>9.996</v>
      </c>
      <c r="G11" s="159"/>
      <c r="H11" s="91"/>
      <c r="K11" s="170"/>
    </row>
    <row r="12" s="99" customFormat="true" ht="24.95" hidden="false" customHeight="true" outlineLevel="0" collapsed="false">
      <c r="A12" s="167" t="s">
        <v>211</v>
      </c>
      <c r="B12" s="174" t="n">
        <v>734988.37</v>
      </c>
      <c r="C12" s="174" t="n">
        <v>68.3754160661062</v>
      </c>
      <c r="D12" s="175" t="n">
        <v>3.176</v>
      </c>
      <c r="G12" s="159"/>
      <c r="H12" s="91"/>
      <c r="K12" s="170"/>
    </row>
    <row r="13" s="99" customFormat="true" ht="24.95" hidden="false" customHeight="true" outlineLevel="0" collapsed="false">
      <c r="A13" s="167" t="s">
        <v>184</v>
      </c>
      <c r="B13" s="174" t="n">
        <v>768676.293</v>
      </c>
      <c r="C13" s="174" t="n">
        <v>88.9682193184637</v>
      </c>
      <c r="D13" s="175" t="n">
        <v>3.322</v>
      </c>
      <c r="G13" s="159"/>
      <c r="H13" s="91"/>
      <c r="K13" s="170"/>
    </row>
    <row r="14" s="99" customFormat="true" ht="24.95" hidden="false" customHeight="true" outlineLevel="0" collapsed="false">
      <c r="A14" s="167" t="s">
        <v>185</v>
      </c>
      <c r="B14" s="174" t="n">
        <v>699838.991</v>
      </c>
      <c r="C14" s="174" t="n">
        <v>86.900026819917</v>
      </c>
      <c r="D14" s="175" t="n">
        <v>3.024</v>
      </c>
      <c r="G14" s="159"/>
      <c r="H14" s="91"/>
      <c r="K14" s="170"/>
    </row>
    <row r="15" s="99" customFormat="true" ht="24.95" hidden="false" customHeight="true" outlineLevel="0" collapsed="false">
      <c r="A15" s="167" t="s">
        <v>186</v>
      </c>
      <c r="B15" s="174" t="n">
        <v>981070.044</v>
      </c>
      <c r="C15" s="174" t="n">
        <v>84.9076004786729</v>
      </c>
      <c r="D15" s="175" t="n">
        <v>4.24</v>
      </c>
      <c r="G15" s="159"/>
      <c r="H15" s="91"/>
      <c r="K15" s="170"/>
    </row>
    <row r="16" s="99" customFormat="true" ht="24.95" hidden="false" customHeight="true" outlineLevel="0" collapsed="false">
      <c r="A16" s="167" t="s">
        <v>187</v>
      </c>
      <c r="B16" s="174" t="n">
        <v>620451.659</v>
      </c>
      <c r="C16" s="174" t="n">
        <v>87.1311957834798</v>
      </c>
      <c r="D16" s="175" t="n">
        <v>2.681</v>
      </c>
      <c r="G16" s="159"/>
      <c r="H16" s="91"/>
      <c r="K16" s="170"/>
    </row>
    <row r="17" s="99" customFormat="true" ht="24.95" hidden="false" customHeight="true" outlineLevel="0" collapsed="false">
      <c r="A17" s="167" t="s">
        <v>188</v>
      </c>
      <c r="B17" s="174" t="n">
        <v>1540637.799</v>
      </c>
      <c r="C17" s="174" t="n">
        <v>78.5581473313328</v>
      </c>
      <c r="D17" s="175" t="n">
        <v>6.658</v>
      </c>
      <c r="G17" s="159"/>
      <c r="H17" s="91"/>
      <c r="K17" s="170"/>
    </row>
    <row r="18" s="99" customFormat="true" ht="24.95" hidden="false" customHeight="true" outlineLevel="0" collapsed="false">
      <c r="A18" s="167" t="s">
        <v>189</v>
      </c>
      <c r="B18" s="174" t="n">
        <v>668128.921</v>
      </c>
      <c r="C18" s="174" t="n">
        <v>89.0922845010265</v>
      </c>
      <c r="D18" s="175" t="n">
        <v>2.887</v>
      </c>
      <c r="G18" s="159"/>
      <c r="H18" s="91"/>
      <c r="K18" s="170"/>
    </row>
    <row r="19" s="99" customFormat="true" ht="24.95" hidden="false" customHeight="true" outlineLevel="0" collapsed="false">
      <c r="A19" s="167" t="s">
        <v>212</v>
      </c>
      <c r="B19" s="174" t="n">
        <v>265864.343</v>
      </c>
      <c r="C19" s="174" t="n">
        <v>49.2113537382652</v>
      </c>
      <c r="D19" s="175" t="n">
        <v>1.149</v>
      </c>
      <c r="G19" s="159"/>
      <c r="H19" s="91"/>
      <c r="K19" s="170"/>
    </row>
    <row r="20" s="99" customFormat="true" ht="24.95" hidden="false" customHeight="true" outlineLevel="0" collapsed="false">
      <c r="A20" s="167" t="s">
        <v>191</v>
      </c>
      <c r="B20" s="174" t="n">
        <v>1490134.443</v>
      </c>
      <c r="C20" s="174" t="n">
        <v>90.1005487272911</v>
      </c>
      <c r="D20" s="175" t="n">
        <v>6.44</v>
      </c>
      <c r="G20" s="159"/>
      <c r="H20" s="91"/>
      <c r="K20" s="170"/>
    </row>
    <row r="21" s="99" customFormat="true" ht="24.95" hidden="false" customHeight="true" outlineLevel="0" collapsed="false">
      <c r="A21" s="167" t="s">
        <v>192</v>
      </c>
      <c r="B21" s="174" t="n">
        <v>683528.939</v>
      </c>
      <c r="C21" s="174" t="n">
        <v>85.6926975312359</v>
      </c>
      <c r="D21" s="175" t="n">
        <v>2.954</v>
      </c>
      <c r="G21" s="159"/>
      <c r="H21" s="91"/>
      <c r="K21" s="170"/>
    </row>
    <row r="22" s="99" customFormat="true" ht="24.95" hidden="false" customHeight="true" outlineLevel="0" collapsed="false">
      <c r="A22" s="167" t="s">
        <v>193</v>
      </c>
      <c r="B22" s="174" t="n">
        <v>1501236.584</v>
      </c>
      <c r="C22" s="174" t="n">
        <v>78.030856389059</v>
      </c>
      <c r="D22" s="175" t="n">
        <v>6.488</v>
      </c>
      <c r="G22" s="159"/>
      <c r="H22" s="91"/>
      <c r="K22" s="170"/>
    </row>
    <row r="23" s="99" customFormat="true" ht="24.95" hidden="false" customHeight="true" outlineLevel="0" collapsed="false">
      <c r="A23" s="167" t="s">
        <v>194</v>
      </c>
      <c r="B23" s="174" t="n">
        <v>1341533.565</v>
      </c>
      <c r="C23" s="174" t="n">
        <v>78.0515551024565</v>
      </c>
      <c r="D23" s="175" t="n">
        <v>5.798</v>
      </c>
      <c r="G23" s="159"/>
      <c r="H23" s="91"/>
      <c r="K23" s="170"/>
    </row>
    <row r="24" s="99" customFormat="true" ht="24.95" hidden="false" customHeight="true" outlineLevel="0" collapsed="false">
      <c r="A24" s="167" t="s">
        <v>195</v>
      </c>
      <c r="B24" s="174" t="n">
        <v>640203.881</v>
      </c>
      <c r="C24" s="174" t="n">
        <v>87.5795071789281</v>
      </c>
      <c r="D24" s="175" t="n">
        <v>2.767</v>
      </c>
      <c r="G24" s="159"/>
      <c r="H24" s="91"/>
      <c r="K24" s="170"/>
    </row>
    <row r="25" s="99" customFormat="true" ht="24.95" hidden="false" customHeight="true" outlineLevel="0" collapsed="false">
      <c r="A25" s="167" t="s">
        <v>196</v>
      </c>
      <c r="B25" s="174" t="n">
        <v>477533.445</v>
      </c>
      <c r="C25" s="174" t="n">
        <v>89.7370972513293</v>
      </c>
      <c r="D25" s="175" t="n">
        <v>2.064</v>
      </c>
      <c r="G25" s="159"/>
      <c r="H25" s="91"/>
      <c r="K25" s="170"/>
    </row>
    <row r="26" s="99" customFormat="true" ht="24.95" hidden="false" customHeight="true" outlineLevel="0" collapsed="false">
      <c r="A26" s="167" t="s">
        <v>197</v>
      </c>
      <c r="B26" s="174" t="n">
        <v>557792.066</v>
      </c>
      <c r="C26" s="174" t="n">
        <v>86.0781989431582</v>
      </c>
      <c r="D26" s="175" t="n">
        <v>2.411</v>
      </c>
      <c r="G26" s="159"/>
      <c r="H26" s="91"/>
      <c r="K26" s="170"/>
    </row>
    <row r="27" s="99" customFormat="true" ht="24.95" hidden="false" customHeight="true" outlineLevel="0" collapsed="false">
      <c r="A27" s="167" t="s">
        <v>198</v>
      </c>
      <c r="B27" s="174" t="n">
        <v>1161894.712</v>
      </c>
      <c r="C27" s="174" t="n">
        <v>85.4850395099686</v>
      </c>
      <c r="D27" s="176" t="n">
        <v>5.021</v>
      </c>
      <c r="G27" s="159"/>
      <c r="H27" s="91"/>
      <c r="K27" s="170"/>
    </row>
    <row r="28" s="99" customFormat="true" ht="24.95" hidden="false" customHeight="true" outlineLevel="0" collapsed="false">
      <c r="A28" s="167" t="s">
        <v>199</v>
      </c>
      <c r="B28" s="174" t="n">
        <v>593132.866</v>
      </c>
      <c r="C28" s="174" t="n">
        <v>83.616481146224</v>
      </c>
      <c r="D28" s="175" t="n">
        <v>2.563</v>
      </c>
      <c r="G28" s="159"/>
      <c r="H28" s="91"/>
      <c r="K28" s="170"/>
    </row>
    <row r="29" s="99" customFormat="true" ht="24.95" hidden="false" customHeight="true" outlineLevel="0" collapsed="false">
      <c r="A29" s="167" t="s">
        <v>200</v>
      </c>
      <c r="B29" s="174" t="n">
        <v>824709.932</v>
      </c>
      <c r="C29" s="174" t="n">
        <v>89.524720016574</v>
      </c>
      <c r="D29" s="175" t="n">
        <v>3.564</v>
      </c>
      <c r="G29" s="159"/>
      <c r="H29" s="91"/>
      <c r="K29" s="170"/>
    </row>
    <row r="30" s="99" customFormat="true" ht="24.95" hidden="false" customHeight="true" outlineLevel="0" collapsed="false">
      <c r="A30" s="167" t="s">
        <v>201</v>
      </c>
      <c r="B30" s="174" t="n">
        <v>862401.45</v>
      </c>
      <c r="C30" s="174" t="n">
        <v>88.5618972482298</v>
      </c>
      <c r="D30" s="175" t="n">
        <v>3.727</v>
      </c>
      <c r="G30" s="159"/>
      <c r="H30" s="91"/>
      <c r="K30" s="170"/>
    </row>
    <row r="31" s="99" customFormat="true" ht="24.95" hidden="false" customHeight="true" outlineLevel="0" collapsed="false">
      <c r="A31" s="167" t="s">
        <v>202</v>
      </c>
      <c r="B31" s="174" t="n">
        <v>447616.302</v>
      </c>
      <c r="C31" s="174" t="n">
        <v>86.6543756157613</v>
      </c>
      <c r="D31" s="175" t="n">
        <v>1.934</v>
      </c>
      <c r="G31" s="159"/>
      <c r="H31" s="91"/>
      <c r="K31" s="170"/>
    </row>
    <row r="32" s="99" customFormat="true" ht="24.95" hidden="false" customHeight="true" outlineLevel="0" collapsed="false">
      <c r="A32" s="167" t="s">
        <v>203</v>
      </c>
      <c r="B32" s="174" t="n">
        <v>513513.3</v>
      </c>
      <c r="C32" s="174" t="n">
        <v>88.0804849328262</v>
      </c>
      <c r="D32" s="175" t="n">
        <v>2.219</v>
      </c>
      <c r="G32" s="159"/>
      <c r="H32" s="91"/>
      <c r="K32" s="170"/>
    </row>
    <row r="33" s="99" customFormat="true" ht="24.95" hidden="false" customHeight="true" outlineLevel="0" collapsed="false">
      <c r="A33" s="168" t="s">
        <v>204</v>
      </c>
      <c r="B33" s="174" t="n">
        <v>1931813.611</v>
      </c>
      <c r="C33" s="174" t="n">
        <v>82.7051375610094</v>
      </c>
      <c r="D33" s="175" t="n">
        <v>8.348</v>
      </c>
      <c r="G33" s="159"/>
      <c r="H33" s="91"/>
      <c r="K33" s="170"/>
    </row>
    <row r="34" s="99" customFormat="true" ht="18" hidden="false" customHeight="true" outlineLevel="0" collapsed="false">
      <c r="A34" s="162" t="s">
        <v>208</v>
      </c>
      <c r="B34" s="177"/>
      <c r="C34" s="177"/>
      <c r="D34" s="177"/>
    </row>
    <row r="35" customFormat="false" ht="18" hidden="false" customHeight="true" outlineLevel="0" collapsed="false">
      <c r="A35" s="164"/>
    </row>
    <row r="36" customFormat="false" ht="18" hidden="true" customHeight="true" outlineLevel="0" collapsed="false">
      <c r="A36" s="164"/>
    </row>
    <row r="37" customFormat="false" ht="18" hidden="false" customHeight="true" outlineLevel="0" collapsed="false"/>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078125" defaultRowHeight="13.5" zeroHeight="false" outlineLevelRow="0" outlineLevelCol="0"/>
  <cols>
    <col collapsed="false" customWidth="true" hidden="false" outlineLevel="0" max="1" min="1" style="0" width="28.37"/>
    <col collapsed="false" customWidth="true" hidden="false" outlineLevel="0" max="2" min="2" style="0" width="13.11"/>
    <col collapsed="false" customWidth="true" hidden="false" outlineLevel="0" max="3" min="3" style="0" width="17.62"/>
    <col collapsed="false" customWidth="true" hidden="false" outlineLevel="0" max="4" min="4" style="0" width="17.24"/>
    <col collapsed="false" customWidth="true" hidden="false" outlineLevel="0" max="9" min="9" style="0" width="10.24"/>
    <col collapsed="false" customWidth="true" hidden="false" outlineLevel="0" max="11" min="11" style="0" width="9.86"/>
  </cols>
  <sheetData>
    <row r="1" customFormat="false" ht="13.5" hidden="false" customHeight="false" outlineLevel="0" collapsed="false">
      <c r="A1" s="178"/>
      <c r="B1" s="178"/>
      <c r="C1" s="178"/>
      <c r="D1" s="178"/>
    </row>
    <row r="2" customFormat="false" ht="16.5" hidden="false" customHeight="false" outlineLevel="0" collapsed="false">
      <c r="A2" s="179" t="s">
        <v>225</v>
      </c>
      <c r="B2" s="179"/>
      <c r="C2" s="179"/>
      <c r="D2" s="179"/>
    </row>
    <row r="3" customFormat="false" ht="16.5" hidden="false" customHeight="false" outlineLevel="0" collapsed="false">
      <c r="A3" s="180" t="s">
        <v>226</v>
      </c>
      <c r="B3" s="180"/>
      <c r="C3" s="180"/>
      <c r="D3" s="180"/>
    </row>
    <row r="4" customFormat="false" ht="16.5" hidden="false" customHeight="false" outlineLevel="0" collapsed="false">
      <c r="A4" s="181"/>
      <c r="B4" s="181"/>
      <c r="C4" s="181"/>
      <c r="D4" s="181"/>
    </row>
    <row r="5" customFormat="false" ht="21.75" hidden="false" customHeight="true" outlineLevel="0" collapsed="false">
      <c r="A5" s="182" t="s">
        <v>227</v>
      </c>
      <c r="B5" s="183" t="s">
        <v>228</v>
      </c>
      <c r="C5" s="183"/>
      <c r="D5" s="183"/>
    </row>
    <row r="6" customFormat="false" ht="13.5" hidden="false" customHeight="true" outlineLevel="0" collapsed="false">
      <c r="A6" s="182"/>
      <c r="B6" s="54" t="s">
        <v>124</v>
      </c>
      <c r="C6" s="55" t="s">
        <v>125</v>
      </c>
      <c r="D6" s="55" t="s">
        <v>126</v>
      </c>
    </row>
    <row r="7" customFormat="false" ht="33.75" hidden="false" customHeight="true" outlineLevel="0" collapsed="false">
      <c r="A7" s="182"/>
      <c r="B7" s="54"/>
      <c r="C7" s="55"/>
      <c r="D7" s="55"/>
    </row>
    <row r="8" customFormat="false" ht="24.95" hidden="false" customHeight="true" outlineLevel="0" collapsed="false">
      <c r="A8" s="157" t="s">
        <v>179</v>
      </c>
      <c r="B8" s="57" t="n">
        <v>1475213.697</v>
      </c>
      <c r="C8" s="57" t="n">
        <v>82.1154914766893</v>
      </c>
      <c r="D8" s="57" t="n">
        <v>100</v>
      </c>
      <c r="G8" s="79"/>
      <c r="I8" s="57"/>
      <c r="K8" s="184"/>
    </row>
    <row r="9" customFormat="false" ht="24.95" hidden="false" customHeight="true" outlineLevel="0" collapsed="false">
      <c r="A9" s="185" t="s">
        <v>180</v>
      </c>
      <c r="B9" s="163" t="n">
        <v>50588.7</v>
      </c>
      <c r="C9" s="163" t="n">
        <v>81.5550585396259</v>
      </c>
      <c r="D9" s="163" t="n">
        <v>3.429</v>
      </c>
      <c r="G9" s="83"/>
      <c r="I9" s="163"/>
      <c r="K9" s="184"/>
    </row>
    <row r="10" customFormat="false" ht="24.95" hidden="false" customHeight="true" outlineLevel="0" collapsed="false">
      <c r="A10" s="185" t="s">
        <v>181</v>
      </c>
      <c r="B10" s="163" t="n">
        <v>34643.1</v>
      </c>
      <c r="C10" s="163" t="n">
        <v>91.1169151665433</v>
      </c>
      <c r="D10" s="163" t="n">
        <v>2.348</v>
      </c>
      <c r="G10" s="83"/>
      <c r="I10" s="163"/>
      <c r="K10" s="184"/>
    </row>
    <row r="11" customFormat="false" ht="24.95" hidden="false" customHeight="true" outlineLevel="0" collapsed="false">
      <c r="A11" s="185" t="s">
        <v>182</v>
      </c>
      <c r="B11" s="163" t="n">
        <v>132700.5</v>
      </c>
      <c r="C11" s="163" t="n">
        <v>83.2900406674807</v>
      </c>
      <c r="D11" s="163" t="n">
        <v>8.995</v>
      </c>
      <c r="G11" s="83"/>
      <c r="I11" s="163"/>
      <c r="K11" s="184"/>
    </row>
    <row r="12" customFormat="false" ht="24.95" hidden="false" customHeight="true" outlineLevel="0" collapsed="false">
      <c r="A12" s="185" t="s">
        <v>229</v>
      </c>
      <c r="B12" s="163" t="n">
        <v>51261.7</v>
      </c>
      <c r="C12" s="163" t="n">
        <v>58.1471902093342</v>
      </c>
      <c r="D12" s="163" t="n">
        <v>3.475</v>
      </c>
      <c r="G12" s="83"/>
      <c r="I12" s="163"/>
      <c r="K12" s="184"/>
    </row>
    <row r="13" customFormat="false" ht="24.95" hidden="false" customHeight="true" outlineLevel="0" collapsed="false">
      <c r="A13" s="185" t="s">
        <v>184</v>
      </c>
      <c r="B13" s="163" t="n">
        <v>55665.6</v>
      </c>
      <c r="C13" s="163" t="n">
        <v>90.5472902984016</v>
      </c>
      <c r="D13" s="163" t="n">
        <v>3.773</v>
      </c>
      <c r="G13" s="83"/>
      <c r="I13" s="163"/>
      <c r="K13" s="184"/>
    </row>
    <row r="14" customFormat="false" ht="24.95" hidden="false" customHeight="true" outlineLevel="0" collapsed="false">
      <c r="A14" s="185" t="s">
        <v>185</v>
      </c>
      <c r="B14" s="163" t="n">
        <v>48777.3</v>
      </c>
      <c r="C14" s="163" t="n">
        <v>87.6913853979436</v>
      </c>
      <c r="D14" s="163" t="n">
        <v>3.306</v>
      </c>
      <c r="G14" s="83"/>
      <c r="I14" s="163"/>
      <c r="K14" s="184"/>
    </row>
    <row r="15" customFormat="false" ht="24.95" hidden="false" customHeight="true" outlineLevel="0" collapsed="false">
      <c r="A15" s="185" t="s">
        <v>186</v>
      </c>
      <c r="B15" s="163" t="n">
        <v>66144.5</v>
      </c>
      <c r="C15" s="163" t="n">
        <v>82.0139319666445</v>
      </c>
      <c r="D15" s="163" t="n">
        <v>4.484</v>
      </c>
      <c r="G15" s="83"/>
      <c r="I15" s="163"/>
      <c r="K15" s="184"/>
    </row>
    <row r="16" customFormat="false" ht="24.95" hidden="false" customHeight="true" outlineLevel="0" collapsed="false">
      <c r="A16" s="185" t="s">
        <v>187</v>
      </c>
      <c r="B16" s="163" t="n">
        <v>40516.5</v>
      </c>
      <c r="C16" s="163" t="n">
        <v>87.6120297983386</v>
      </c>
      <c r="D16" s="163" t="n">
        <v>2.746</v>
      </c>
      <c r="G16" s="83"/>
      <c r="I16" s="163"/>
      <c r="K16" s="184"/>
    </row>
    <row r="17" customFormat="false" ht="24.95" hidden="false" customHeight="true" outlineLevel="0" collapsed="false">
      <c r="A17" s="185" t="s">
        <v>188</v>
      </c>
      <c r="B17" s="163" t="n">
        <v>117389.9</v>
      </c>
      <c r="C17" s="163" t="n">
        <v>79.5351021218571</v>
      </c>
      <c r="D17" s="163" t="n">
        <v>7.957</v>
      </c>
      <c r="G17" s="83"/>
      <c r="I17" s="163"/>
      <c r="K17" s="184"/>
    </row>
    <row r="18" customFormat="false" ht="24.95" hidden="false" customHeight="true" outlineLevel="0" collapsed="false">
      <c r="A18" s="185" t="s">
        <v>189</v>
      </c>
      <c r="B18" s="163" t="n">
        <v>39354.4</v>
      </c>
      <c r="C18" s="163" t="n">
        <v>89.3415513701079</v>
      </c>
      <c r="D18" s="163" t="n">
        <v>2.6</v>
      </c>
      <c r="G18" s="83"/>
      <c r="I18" s="163"/>
      <c r="K18" s="184"/>
    </row>
    <row r="19" customFormat="false" ht="24.95" hidden="false" customHeight="true" outlineLevel="0" collapsed="false">
      <c r="A19" s="185" t="s">
        <v>230</v>
      </c>
      <c r="B19" s="163" t="n">
        <v>13960.4</v>
      </c>
      <c r="C19" s="163" t="n">
        <v>32.2463253004325</v>
      </c>
      <c r="D19" s="163" t="n">
        <v>0.946</v>
      </c>
      <c r="G19" s="83"/>
      <c r="I19" s="163"/>
      <c r="K19" s="184"/>
    </row>
    <row r="20" customFormat="false" ht="24.95" hidden="false" customHeight="true" outlineLevel="0" collapsed="false">
      <c r="A20" s="185" t="s">
        <v>191</v>
      </c>
      <c r="B20" s="163" t="n">
        <v>95784.3</v>
      </c>
      <c r="C20" s="163" t="n">
        <v>91.1408551430213</v>
      </c>
      <c r="D20" s="163" t="n">
        <v>6.493</v>
      </c>
      <c r="G20" s="83"/>
      <c r="I20" s="163"/>
      <c r="K20" s="184"/>
    </row>
    <row r="21" customFormat="false" ht="24.95" hidden="false" customHeight="true" outlineLevel="0" collapsed="false">
      <c r="A21" s="185" t="s">
        <v>192</v>
      </c>
      <c r="B21" s="163" t="n">
        <v>38445.7</v>
      </c>
      <c r="C21" s="163" t="n">
        <v>86.7926515362885</v>
      </c>
      <c r="D21" s="163" t="n">
        <v>2.606</v>
      </c>
      <c r="G21" s="83"/>
      <c r="I21" s="163"/>
      <c r="K21" s="184"/>
    </row>
    <row r="22" customFormat="false" ht="24.95" hidden="false" customHeight="true" outlineLevel="0" collapsed="false">
      <c r="A22" s="185" t="s">
        <v>193</v>
      </c>
      <c r="B22" s="163" t="n">
        <v>88949</v>
      </c>
      <c r="C22" s="163" t="n">
        <v>80.229029962415</v>
      </c>
      <c r="D22" s="163" t="n">
        <v>6.03</v>
      </c>
      <c r="G22" s="83"/>
      <c r="I22" s="163"/>
      <c r="K22" s="184"/>
    </row>
    <row r="23" customFormat="false" ht="24.95" hidden="false" customHeight="true" outlineLevel="0" collapsed="false">
      <c r="A23" s="185" t="s">
        <v>194</v>
      </c>
      <c r="B23" s="163" t="n">
        <v>67720.6</v>
      </c>
      <c r="C23" s="163" t="n">
        <v>81.9010327143002</v>
      </c>
      <c r="D23" s="163" t="n">
        <v>4.591</v>
      </c>
      <c r="G23" s="83"/>
      <c r="I23" s="163"/>
      <c r="K23" s="184"/>
    </row>
    <row r="24" customFormat="false" ht="24.95" hidden="false" customHeight="true" outlineLevel="0" collapsed="false">
      <c r="A24" s="185" t="s">
        <v>195</v>
      </c>
      <c r="B24" s="163" t="n">
        <v>38480.9</v>
      </c>
      <c r="C24" s="163" t="n">
        <v>93.7499514266578</v>
      </c>
      <c r="D24" s="163" t="n">
        <v>2.608</v>
      </c>
      <c r="G24" s="83"/>
      <c r="I24" s="163"/>
      <c r="K24" s="184"/>
    </row>
    <row r="25" customFormat="false" ht="24.95" hidden="false" customHeight="true" outlineLevel="0" collapsed="false">
      <c r="A25" s="185" t="s">
        <v>196</v>
      </c>
      <c r="B25" s="163" t="n">
        <v>34815.2</v>
      </c>
      <c r="C25" s="163" t="n">
        <v>93.5164181798573</v>
      </c>
      <c r="D25" s="163" t="n">
        <v>2.36</v>
      </c>
      <c r="G25" s="83"/>
      <c r="I25" s="163"/>
      <c r="K25" s="184"/>
    </row>
    <row r="26" customFormat="false" ht="24.95" hidden="false" customHeight="true" outlineLevel="0" collapsed="false">
      <c r="A26" s="185" t="s">
        <v>197</v>
      </c>
      <c r="B26" s="163" t="n">
        <v>33254.6</v>
      </c>
      <c r="C26" s="163" t="n">
        <v>94.7633367833827</v>
      </c>
      <c r="D26" s="163" t="n">
        <v>2.254</v>
      </c>
      <c r="G26" s="83"/>
      <c r="I26" s="163"/>
      <c r="K26" s="184"/>
    </row>
    <row r="27" customFormat="false" ht="24.95" hidden="false" customHeight="true" outlineLevel="0" collapsed="false">
      <c r="A27" s="185" t="s">
        <v>198</v>
      </c>
      <c r="B27" s="163" t="n">
        <v>84724.2</v>
      </c>
      <c r="C27" s="163" t="n">
        <v>83.4059893385049</v>
      </c>
      <c r="D27" s="163" t="n">
        <v>5.743</v>
      </c>
      <c r="G27" s="83"/>
      <c r="I27" s="163"/>
      <c r="K27" s="184"/>
    </row>
    <row r="28" customFormat="false" ht="24.95" hidden="false" customHeight="true" outlineLevel="0" collapsed="false">
      <c r="A28" s="185" t="s">
        <v>199</v>
      </c>
      <c r="B28" s="163" t="n">
        <v>43424.2</v>
      </c>
      <c r="C28" s="163" t="n">
        <v>83.3956987149227</v>
      </c>
      <c r="D28" s="163" t="n">
        <v>2.944</v>
      </c>
      <c r="G28" s="83"/>
      <c r="I28" s="163"/>
      <c r="K28" s="184"/>
    </row>
    <row r="29" customFormat="false" ht="24.95" hidden="false" customHeight="true" outlineLevel="0" collapsed="false">
      <c r="A29" s="185" t="s">
        <v>200</v>
      </c>
      <c r="B29" s="163" t="n">
        <v>48576.3</v>
      </c>
      <c r="C29" s="163" t="n">
        <v>88.7946746135931</v>
      </c>
      <c r="D29" s="163" t="n">
        <v>3.293</v>
      </c>
      <c r="G29" s="83"/>
      <c r="I29" s="163"/>
      <c r="K29" s="184"/>
    </row>
    <row r="30" customFormat="false" ht="24.95" hidden="false" customHeight="true" outlineLevel="0" collapsed="false">
      <c r="A30" s="185" t="s">
        <v>201</v>
      </c>
      <c r="B30" s="163" t="n">
        <v>54167.5</v>
      </c>
      <c r="C30" s="163" t="n">
        <v>88.6642487392831</v>
      </c>
      <c r="D30" s="163" t="n">
        <v>3.672</v>
      </c>
      <c r="G30" s="83"/>
      <c r="I30" s="163"/>
      <c r="K30" s="184"/>
    </row>
    <row r="31" customFormat="false" ht="24.95" hidden="false" customHeight="true" outlineLevel="0" collapsed="false">
      <c r="A31" s="185" t="s">
        <v>202</v>
      </c>
      <c r="B31" s="163" t="n">
        <v>28786.9</v>
      </c>
      <c r="C31" s="163" t="n">
        <v>88.5377799450663</v>
      </c>
      <c r="D31" s="163" t="n">
        <v>1.951</v>
      </c>
      <c r="G31" s="83"/>
      <c r="I31" s="163"/>
      <c r="K31" s="184"/>
    </row>
    <row r="32" customFormat="false" ht="24.95" hidden="false" customHeight="true" outlineLevel="0" collapsed="false">
      <c r="A32" s="185" t="s">
        <v>203</v>
      </c>
      <c r="B32" s="163" t="n">
        <v>33468.8</v>
      </c>
      <c r="C32" s="163" t="n">
        <v>83.9250463371927</v>
      </c>
      <c r="D32" s="163" t="n">
        <v>2.269</v>
      </c>
      <c r="G32" s="83"/>
      <c r="I32" s="163"/>
      <c r="K32" s="184"/>
    </row>
    <row r="33" customFormat="false" ht="24.95" hidden="false" customHeight="true" outlineLevel="0" collapsed="false">
      <c r="A33" s="186" t="s">
        <v>204</v>
      </c>
      <c r="B33" s="163" t="n">
        <v>133612.9</v>
      </c>
      <c r="C33" s="163" t="n">
        <v>77.7322338437457</v>
      </c>
      <c r="D33" s="163" t="n">
        <v>9.059</v>
      </c>
      <c r="G33" s="84"/>
      <c r="H33" s="18"/>
      <c r="I33" s="187"/>
      <c r="J33" s="18"/>
      <c r="K33" s="188"/>
    </row>
    <row r="34" customFormat="false" ht="16.5" hidden="false" customHeight="false" outlineLevel="0" collapsed="false">
      <c r="A34" s="189" t="s">
        <v>208</v>
      </c>
      <c r="B34" s="190"/>
      <c r="C34" s="178"/>
      <c r="D34" s="163"/>
    </row>
    <row r="35" customFormat="false" ht="13.5" hidden="false" customHeight="false" outlineLevel="0" collapsed="false">
      <c r="B35" s="184"/>
      <c r="G35" s="184"/>
      <c r="I35" s="184"/>
      <c r="K35" s="184"/>
    </row>
  </sheetData>
  <mergeCells count="7">
    <mergeCell ref="A3:D3"/>
    <mergeCell ref="A4:D4"/>
    <mergeCell ref="A5:A7"/>
    <mergeCell ref="B5:D5"/>
    <mergeCell ref="B6:B7"/>
    <mergeCell ref="C6:C7"/>
    <mergeCell ref="D6: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6.49"/>
    <col collapsed="false" customWidth="true" hidden="false" outlineLevel="0" max="2" min="2" style="178" width="15.74"/>
    <col collapsed="false" customWidth="true" hidden="false" outlineLevel="0" max="3" min="3" style="178" width="15.99"/>
    <col collapsed="false" customWidth="true" hidden="false" outlineLevel="0" max="4" min="4" style="178" width="14.12"/>
    <col collapsed="false" customWidth="false" hidden="false" outlineLevel="0" max="257" min="5" style="178" width="8.99"/>
  </cols>
  <sheetData>
    <row r="2" customFormat="false" ht="16.5" hidden="false" customHeight="false" outlineLevel="0" collapsed="false">
      <c r="A2" s="191" t="s">
        <v>231</v>
      </c>
      <c r="B2" s="191"/>
      <c r="C2" s="191"/>
      <c r="D2" s="191"/>
    </row>
    <row r="3" customFormat="false" ht="16.5" hidden="false" customHeight="false" outlineLevel="0" collapsed="false">
      <c r="A3" s="50" t="s">
        <v>232</v>
      </c>
      <c r="B3" s="50"/>
      <c r="C3" s="50"/>
      <c r="D3" s="50"/>
    </row>
    <row r="4" customFormat="false" ht="16.5" hidden="false" customHeight="false" outlineLevel="0" collapsed="false">
      <c r="A4" s="50" t="s">
        <v>233</v>
      </c>
      <c r="B4" s="50"/>
      <c r="C4" s="50"/>
      <c r="D4" s="50"/>
    </row>
    <row r="5" customFormat="false" ht="15.75" hidden="false" customHeight="false" outlineLevel="0" collapsed="false">
      <c r="A5" s="192"/>
      <c r="B5" s="192"/>
      <c r="C5" s="192"/>
      <c r="D5" s="192"/>
    </row>
    <row r="6" customFormat="false" ht="19.5" hidden="false" customHeight="true" outlineLevel="0" collapsed="false">
      <c r="A6" s="193" t="s">
        <v>227</v>
      </c>
      <c r="B6" s="194" t="s">
        <v>228</v>
      </c>
      <c r="C6" s="194"/>
      <c r="D6" s="194"/>
    </row>
    <row r="7" customFormat="false" ht="19.9" hidden="false" customHeight="true" outlineLevel="0" collapsed="false">
      <c r="A7" s="193"/>
      <c r="B7" s="97" t="s">
        <v>124</v>
      </c>
      <c r="C7" s="98" t="s">
        <v>125</v>
      </c>
      <c r="D7" s="98" t="s">
        <v>126</v>
      </c>
    </row>
    <row r="8" customFormat="false" ht="19.9" hidden="false" customHeight="true" outlineLevel="0" collapsed="false">
      <c r="A8" s="193"/>
      <c r="B8" s="97"/>
      <c r="C8" s="98"/>
      <c r="D8" s="98"/>
    </row>
    <row r="9" s="195" customFormat="true" ht="24.95" hidden="false" customHeight="true" outlineLevel="0" collapsed="false">
      <c r="A9" s="166" t="s">
        <v>179</v>
      </c>
      <c r="B9" s="79" t="n">
        <v>399309.097</v>
      </c>
      <c r="C9" s="79" t="n">
        <v>90.3618055409909</v>
      </c>
      <c r="D9" s="79" t="n">
        <v>100</v>
      </c>
    </row>
    <row r="10" s="195" customFormat="true" ht="24.95" hidden="false" customHeight="true" outlineLevel="0" collapsed="false">
      <c r="A10" s="196" t="s">
        <v>180</v>
      </c>
      <c r="B10" s="83" t="n">
        <v>13626.1</v>
      </c>
      <c r="C10" s="83" t="n">
        <v>88.5927405032803</v>
      </c>
      <c r="D10" s="83" t="n">
        <v>3.412</v>
      </c>
    </row>
    <row r="11" s="195" customFormat="true" ht="24.95" hidden="false" customHeight="true" outlineLevel="0" collapsed="false">
      <c r="A11" s="196" t="s">
        <v>181</v>
      </c>
      <c r="B11" s="83" t="n">
        <v>9823.5</v>
      </c>
      <c r="C11" s="83" t="n">
        <v>98.9252474702138</v>
      </c>
      <c r="D11" s="83" t="n">
        <v>2.46</v>
      </c>
    </row>
    <row r="12" s="195" customFormat="true" ht="24.95" hidden="false" customHeight="true" outlineLevel="0" collapsed="false">
      <c r="A12" s="196" t="s">
        <v>182</v>
      </c>
      <c r="B12" s="83" t="n">
        <v>43533.6</v>
      </c>
      <c r="C12" s="83" t="n">
        <v>94.405426577026</v>
      </c>
      <c r="D12" s="83" t="n">
        <v>10.903</v>
      </c>
    </row>
    <row r="13" s="195" customFormat="true" ht="24.95" hidden="false" customHeight="true" outlineLevel="0" collapsed="false">
      <c r="A13" s="196" t="s">
        <v>211</v>
      </c>
      <c r="B13" s="83" t="n">
        <v>26890.2</v>
      </c>
      <c r="C13" s="83" t="n">
        <v>126.769567503641</v>
      </c>
      <c r="D13" s="83" t="n">
        <v>6.734</v>
      </c>
    </row>
    <row r="14" s="195" customFormat="true" ht="24.95" hidden="false" customHeight="true" outlineLevel="0" collapsed="false">
      <c r="A14" s="196" t="s">
        <v>184</v>
      </c>
      <c r="B14" s="83" t="n">
        <v>12178.3</v>
      </c>
      <c r="C14" s="83" t="n">
        <v>93.7838858935803</v>
      </c>
      <c r="D14" s="83" t="n">
        <v>3.05</v>
      </c>
    </row>
    <row r="15" s="195" customFormat="true" ht="24.95" hidden="false" customHeight="true" outlineLevel="0" collapsed="false">
      <c r="A15" s="196" t="s">
        <v>185</v>
      </c>
      <c r="B15" s="83" t="n">
        <v>5929.1</v>
      </c>
      <c r="C15" s="83" t="n">
        <v>90.6331900257953</v>
      </c>
      <c r="D15" s="83" t="n">
        <v>1.485</v>
      </c>
    </row>
    <row r="16" s="195" customFormat="true" ht="24.95" hidden="false" customHeight="true" outlineLevel="0" collapsed="false">
      <c r="A16" s="196" t="s">
        <v>186</v>
      </c>
      <c r="B16" s="83" t="n">
        <v>16940.2</v>
      </c>
      <c r="C16" s="83" t="n">
        <v>90.3026133810675</v>
      </c>
      <c r="D16" s="83" t="n">
        <v>4.242</v>
      </c>
    </row>
    <row r="17" s="195" customFormat="true" ht="24.95" hidden="false" customHeight="true" outlineLevel="0" collapsed="false">
      <c r="A17" s="196" t="s">
        <v>187</v>
      </c>
      <c r="B17" s="83" t="n">
        <v>10081.2</v>
      </c>
      <c r="C17" s="83" t="n">
        <v>92.1102756699876</v>
      </c>
      <c r="D17" s="83" t="n">
        <v>2.525</v>
      </c>
    </row>
    <row r="18" s="195" customFormat="true" ht="24.95" hidden="false" customHeight="true" outlineLevel="0" collapsed="false">
      <c r="A18" s="196" t="s">
        <v>188</v>
      </c>
      <c r="B18" s="83" t="n">
        <v>20374.9</v>
      </c>
      <c r="C18" s="83" t="n">
        <v>65.436082345299</v>
      </c>
      <c r="D18" s="83" t="n">
        <v>5.103</v>
      </c>
    </row>
    <row r="19" s="195" customFormat="true" ht="24.95" hidden="false" customHeight="true" outlineLevel="0" collapsed="false">
      <c r="A19" s="196" t="s">
        <v>189</v>
      </c>
      <c r="B19" s="83" t="n">
        <v>11114.7</v>
      </c>
      <c r="C19" s="83" t="n">
        <v>92.1777556476036</v>
      </c>
      <c r="D19" s="83" t="n">
        <v>2.783</v>
      </c>
    </row>
    <row r="20" s="195" customFormat="true" ht="24.95" hidden="false" customHeight="true" outlineLevel="0" collapsed="false">
      <c r="A20" s="196" t="s">
        <v>216</v>
      </c>
      <c r="B20" s="83" t="n">
        <v>8519.6</v>
      </c>
      <c r="C20" s="83" t="n">
        <v>42.3935072100533</v>
      </c>
      <c r="D20" s="83" t="n">
        <v>2.134</v>
      </c>
    </row>
    <row r="21" s="195" customFormat="true" ht="24.95" hidden="false" customHeight="true" outlineLevel="0" collapsed="false">
      <c r="A21" s="196" t="s">
        <v>191</v>
      </c>
      <c r="B21" s="83" t="n">
        <v>23613.8</v>
      </c>
      <c r="C21" s="83" t="n">
        <v>93.6184708731195</v>
      </c>
      <c r="D21" s="83" t="n">
        <v>5.914</v>
      </c>
    </row>
    <row r="22" s="195" customFormat="true" ht="24.95" hidden="false" customHeight="true" outlineLevel="0" collapsed="false">
      <c r="A22" s="196" t="s">
        <v>192</v>
      </c>
      <c r="B22" s="83" t="n">
        <v>9860.2</v>
      </c>
      <c r="C22" s="83" t="n">
        <v>100.859331495128</v>
      </c>
      <c r="D22" s="83" t="n">
        <v>2.469</v>
      </c>
    </row>
    <row r="23" s="195" customFormat="true" ht="24.95" hidden="false" customHeight="true" outlineLevel="0" collapsed="false">
      <c r="A23" s="196" t="s">
        <v>193</v>
      </c>
      <c r="B23" s="83" t="n">
        <v>19003.4</v>
      </c>
      <c r="C23" s="83" t="n">
        <v>91.4038687777941</v>
      </c>
      <c r="D23" s="83" t="n">
        <v>4.759</v>
      </c>
    </row>
    <row r="24" s="195" customFormat="true" ht="24.95" hidden="false" customHeight="true" outlineLevel="0" collapsed="false">
      <c r="A24" s="196" t="s">
        <v>194</v>
      </c>
      <c r="B24" s="83" t="n">
        <v>27577.4</v>
      </c>
      <c r="C24" s="83" t="n">
        <v>82.6502351756502</v>
      </c>
      <c r="D24" s="83" t="n">
        <v>6.906</v>
      </c>
    </row>
    <row r="25" s="195" customFormat="true" ht="24.95" hidden="false" customHeight="true" outlineLevel="0" collapsed="false">
      <c r="A25" s="196" t="s">
        <v>195</v>
      </c>
      <c r="B25" s="83" t="n">
        <v>9696.1</v>
      </c>
      <c r="C25" s="83" t="n">
        <v>93.3310276544777</v>
      </c>
      <c r="D25" s="83" t="n">
        <v>2.428</v>
      </c>
    </row>
    <row r="26" s="195" customFormat="true" ht="24.95" hidden="false" customHeight="true" outlineLevel="0" collapsed="false">
      <c r="A26" s="196" t="s">
        <v>196</v>
      </c>
      <c r="B26" s="83" t="n">
        <v>9846.3</v>
      </c>
      <c r="C26" s="83" t="n">
        <v>96.1704229054004</v>
      </c>
      <c r="D26" s="83" t="n">
        <v>2.466</v>
      </c>
    </row>
    <row r="27" s="195" customFormat="true" ht="24.95" hidden="false" customHeight="true" outlineLevel="0" collapsed="false">
      <c r="A27" s="196" t="s">
        <v>197</v>
      </c>
      <c r="B27" s="83" t="n">
        <v>7908.4</v>
      </c>
      <c r="C27" s="83" t="n">
        <v>89.2108948945805</v>
      </c>
      <c r="D27" s="83" t="n">
        <v>1.981</v>
      </c>
    </row>
    <row r="28" s="195" customFormat="true" ht="24.95" hidden="false" customHeight="true" outlineLevel="0" collapsed="false">
      <c r="A28" s="196" t="s">
        <v>198</v>
      </c>
      <c r="B28" s="83" t="n">
        <v>27884.6</v>
      </c>
      <c r="C28" s="83" t="n">
        <v>88.5216878238183</v>
      </c>
      <c r="D28" s="83" t="n">
        <v>6.983</v>
      </c>
    </row>
    <row r="29" s="195" customFormat="true" ht="24.95" hidden="false" customHeight="true" outlineLevel="0" collapsed="false">
      <c r="A29" s="196" t="s">
        <v>199</v>
      </c>
      <c r="B29" s="83" t="n">
        <v>8927.8</v>
      </c>
      <c r="C29" s="83" t="n">
        <v>87.7359608653292</v>
      </c>
      <c r="D29" s="83" t="n">
        <v>2.236</v>
      </c>
    </row>
    <row r="30" s="195" customFormat="true" ht="24.95" hidden="false" customHeight="true" outlineLevel="0" collapsed="false">
      <c r="A30" s="196" t="s">
        <v>200</v>
      </c>
      <c r="B30" s="83" t="n">
        <v>12287.9</v>
      </c>
      <c r="C30" s="83" t="n">
        <v>89.2940872289709</v>
      </c>
      <c r="D30" s="83" t="n">
        <v>3.077</v>
      </c>
    </row>
    <row r="31" s="195" customFormat="true" ht="24.95" hidden="false" customHeight="true" outlineLevel="0" collapsed="false">
      <c r="A31" s="196" t="s">
        <v>201</v>
      </c>
      <c r="B31" s="83" t="n">
        <v>12115.8</v>
      </c>
      <c r="C31" s="83" t="n">
        <v>85.9580847903356</v>
      </c>
      <c r="D31" s="83" t="n">
        <v>3.034</v>
      </c>
    </row>
    <row r="32" s="195" customFormat="true" ht="24.95" hidden="false" customHeight="true" outlineLevel="0" collapsed="false">
      <c r="A32" s="196" t="s">
        <v>202</v>
      </c>
      <c r="B32" s="83" t="n">
        <v>4229.3</v>
      </c>
      <c r="C32" s="83" t="n">
        <v>89.2587499308818</v>
      </c>
      <c r="D32" s="83" t="n">
        <v>1.059</v>
      </c>
    </row>
    <row r="33" s="195" customFormat="true" ht="24.95" hidden="false" customHeight="true" outlineLevel="0" collapsed="false">
      <c r="A33" s="196" t="s">
        <v>203</v>
      </c>
      <c r="B33" s="83" t="n">
        <v>10794.6</v>
      </c>
      <c r="C33" s="83" t="n">
        <v>87.1032021888074</v>
      </c>
      <c r="D33" s="83" t="n">
        <v>2.703</v>
      </c>
    </row>
    <row r="34" s="195" customFormat="true" ht="24.95" hidden="false" customHeight="true" outlineLevel="0" collapsed="false">
      <c r="A34" s="197" t="s">
        <v>204</v>
      </c>
      <c r="B34" s="83" t="n">
        <v>36552.1</v>
      </c>
      <c r="C34" s="83" t="n">
        <v>116.299831462408</v>
      </c>
      <c r="D34" s="83" t="n">
        <v>9.1</v>
      </c>
    </row>
    <row r="35" customFormat="false" ht="18.95" hidden="false" customHeight="true" outlineLevel="0" collapsed="false">
      <c r="A35" s="198" t="s">
        <v>205</v>
      </c>
      <c r="B35" s="199"/>
      <c r="C35" s="163"/>
      <c r="D35" s="163"/>
    </row>
    <row r="36" customFormat="false" ht="15.75" hidden="true" customHeight="false" outlineLevel="0" collapsed="false">
      <c r="A36" s="200"/>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sheetData>
  <mergeCells count="7">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5.62"/>
    <col collapsed="false" customWidth="true" hidden="false" outlineLevel="0" max="3" min="3" style="178" width="15.24"/>
    <col collapsed="false" customWidth="true" hidden="false" outlineLevel="0" max="4" min="4" style="178" width="15.12"/>
    <col collapsed="false" customWidth="false" hidden="false" outlineLevel="0" max="7" min="5" style="178" width="8.99"/>
    <col collapsed="false" customWidth="true" hidden="false" outlineLevel="0" max="8" min="8" style="178" width="9.86"/>
    <col collapsed="false" customWidth="false" hidden="false" outlineLevel="0" max="257" min="9" style="178" width="8.99"/>
  </cols>
  <sheetData>
    <row r="2" customFormat="false" ht="16.5" hidden="false" customHeight="false" outlineLevel="0" collapsed="false">
      <c r="A2" s="50" t="s">
        <v>234</v>
      </c>
      <c r="B2" s="50"/>
      <c r="C2" s="50"/>
      <c r="D2" s="50"/>
    </row>
    <row r="3" customFormat="false" ht="16.5" hidden="false" customHeight="false" outlineLevel="0" collapsed="false">
      <c r="A3" s="50" t="s">
        <v>235</v>
      </c>
      <c r="B3" s="50"/>
      <c r="C3" s="50"/>
      <c r="D3" s="50"/>
    </row>
    <row r="4" customFormat="false" ht="16.5" hidden="false" customHeight="false" outlineLevel="0" collapsed="false">
      <c r="A4" s="77"/>
      <c r="B4" s="77"/>
      <c r="C4" s="77"/>
      <c r="D4" s="77"/>
    </row>
    <row r="5" customFormat="false" ht="16.5" hidden="false" customHeight="false" outlineLevel="0" collapsed="false">
      <c r="A5" s="201"/>
      <c r="B5" s="201"/>
      <c r="C5" s="201"/>
      <c r="D5" s="201"/>
    </row>
    <row r="6" customFormat="false" ht="19.5" hidden="false" customHeight="true" outlineLevel="0" collapsed="false">
      <c r="A6" s="182" t="s">
        <v>227</v>
      </c>
      <c r="B6" s="183" t="s">
        <v>228</v>
      </c>
      <c r="C6" s="183"/>
      <c r="D6" s="183"/>
    </row>
    <row r="7" customFormat="false" ht="25.9" hidden="false" customHeight="true" outlineLevel="0" collapsed="false">
      <c r="A7" s="182"/>
      <c r="B7" s="54" t="s">
        <v>124</v>
      </c>
      <c r="C7" s="55" t="s">
        <v>125</v>
      </c>
      <c r="D7" s="55" t="s">
        <v>126</v>
      </c>
    </row>
    <row r="8" customFormat="false" ht="20.25" hidden="false" customHeight="true" outlineLevel="0" collapsed="false">
      <c r="A8" s="182"/>
      <c r="B8" s="54"/>
      <c r="C8" s="55"/>
      <c r="D8" s="55"/>
    </row>
    <row r="9" s="195" customFormat="true" ht="24.95" hidden="false" customHeight="true" outlineLevel="0" collapsed="false">
      <c r="A9" s="157" t="s">
        <v>179</v>
      </c>
      <c r="B9" s="57" t="n">
        <v>1075904.6</v>
      </c>
      <c r="C9" s="57" t="n">
        <v>79.4253835621088</v>
      </c>
      <c r="D9" s="57" t="n">
        <v>100</v>
      </c>
    </row>
    <row r="10" s="195" customFormat="true" ht="24.95" hidden="false" customHeight="true" outlineLevel="0" collapsed="false">
      <c r="A10" s="185" t="s">
        <v>180</v>
      </c>
      <c r="B10" s="163" t="n">
        <v>36962.6</v>
      </c>
      <c r="C10" s="163" t="n">
        <v>79.2346923288781</v>
      </c>
      <c r="D10" s="163" t="n">
        <v>3.435</v>
      </c>
      <c r="H10" s="202"/>
    </row>
    <row r="11" s="195" customFormat="true" ht="24.95" hidden="false" customHeight="true" outlineLevel="0" collapsed="false">
      <c r="A11" s="185" t="s">
        <v>181</v>
      </c>
      <c r="B11" s="163" t="n">
        <v>24819.6</v>
      </c>
      <c r="C11" s="163" t="n">
        <v>88.3565639273632</v>
      </c>
      <c r="D11" s="163" t="n">
        <v>2.307</v>
      </c>
    </row>
    <row r="12" s="195" customFormat="true" ht="24.95" hidden="false" customHeight="true" outlineLevel="0" collapsed="false">
      <c r="A12" s="185" t="s">
        <v>182</v>
      </c>
      <c r="B12" s="163" t="n">
        <v>89166.9</v>
      </c>
      <c r="C12" s="163" t="n">
        <v>78.7624384020193</v>
      </c>
      <c r="D12" s="163" t="n">
        <v>8.288</v>
      </c>
      <c r="H12" s="202"/>
    </row>
    <row r="13" s="195" customFormat="true" ht="24.95" hidden="false" customHeight="true" outlineLevel="0" collapsed="false">
      <c r="A13" s="185" t="s">
        <v>229</v>
      </c>
      <c r="B13" s="163" t="n">
        <v>24371.5</v>
      </c>
      <c r="C13" s="163" t="n">
        <v>36.4043279906624</v>
      </c>
      <c r="D13" s="163" t="n">
        <v>2.265</v>
      </c>
    </row>
    <row r="14" s="195" customFormat="true" ht="24.95" hidden="false" customHeight="true" outlineLevel="0" collapsed="false">
      <c r="A14" s="185" t="s">
        <v>184</v>
      </c>
      <c r="B14" s="163" t="n">
        <v>43487.3</v>
      </c>
      <c r="C14" s="163" t="n">
        <v>89.6805653342107</v>
      </c>
      <c r="D14" s="163" t="n">
        <v>4.042</v>
      </c>
    </row>
    <row r="15" s="195" customFormat="true" ht="24.95" hidden="false" customHeight="true" outlineLevel="0" collapsed="false">
      <c r="A15" s="185" t="s">
        <v>185</v>
      </c>
      <c r="B15" s="163" t="n">
        <v>42848.2</v>
      </c>
      <c r="C15" s="163" t="n">
        <v>87.2992894923259</v>
      </c>
      <c r="D15" s="163" t="n">
        <v>3.983</v>
      </c>
    </row>
    <row r="16" s="195" customFormat="true" ht="24.95" hidden="false" customHeight="true" outlineLevel="0" collapsed="false">
      <c r="A16" s="185" t="s">
        <v>186</v>
      </c>
      <c r="B16" s="163" t="n">
        <v>49204.3</v>
      </c>
      <c r="C16" s="163" t="n">
        <v>79.5015961626432</v>
      </c>
      <c r="D16" s="163" t="n">
        <v>4.573</v>
      </c>
    </row>
    <row r="17" s="195" customFormat="true" ht="24.95" hidden="false" customHeight="true" outlineLevel="0" collapsed="false">
      <c r="A17" s="185" t="s">
        <v>187</v>
      </c>
      <c r="B17" s="163" t="n">
        <v>30435.3</v>
      </c>
      <c r="C17" s="163" t="n">
        <v>86.2173820386071</v>
      </c>
      <c r="D17" s="163" t="n">
        <v>2.829</v>
      </c>
    </row>
    <row r="18" s="195" customFormat="true" ht="24.95" hidden="false" customHeight="true" outlineLevel="0" collapsed="false">
      <c r="A18" s="185" t="s">
        <v>188</v>
      </c>
      <c r="B18" s="163" t="n">
        <v>97015</v>
      </c>
      <c r="C18" s="163" t="n">
        <v>83.3047237140605</v>
      </c>
      <c r="D18" s="163" t="n">
        <v>9.017</v>
      </c>
    </row>
    <row r="19" s="195" customFormat="true" ht="24.95" hidden="false" customHeight="true" outlineLevel="0" collapsed="false">
      <c r="A19" s="185" t="s">
        <v>189</v>
      </c>
      <c r="B19" s="163" t="n">
        <v>28239.7</v>
      </c>
      <c r="C19" s="163" t="n">
        <v>88.2725519875526</v>
      </c>
      <c r="D19" s="163" t="n">
        <v>2.625</v>
      </c>
    </row>
    <row r="20" s="195" customFormat="true" ht="24.95" hidden="false" customHeight="true" outlineLevel="0" collapsed="false">
      <c r="A20" s="185" t="s">
        <v>230</v>
      </c>
      <c r="B20" s="163" t="n">
        <v>5440.8</v>
      </c>
      <c r="C20" s="163" t="n">
        <v>23.4553142267204</v>
      </c>
      <c r="D20" s="163" t="n">
        <v>0.506</v>
      </c>
    </row>
    <row r="21" s="195" customFormat="true" ht="24.95" hidden="false" customHeight="true" outlineLevel="0" collapsed="false">
      <c r="A21" s="185" t="s">
        <v>191</v>
      </c>
      <c r="B21" s="163" t="n">
        <v>72170.5</v>
      </c>
      <c r="C21" s="163" t="n">
        <v>90.3584188962748</v>
      </c>
      <c r="D21" s="163" t="n">
        <v>6.708</v>
      </c>
    </row>
    <row r="22" s="195" customFormat="true" ht="24.95" hidden="false" customHeight="true" outlineLevel="0" collapsed="false">
      <c r="A22" s="185" t="s">
        <v>192</v>
      </c>
      <c r="B22" s="163" t="n">
        <v>28585.5</v>
      </c>
      <c r="C22" s="163" t="n">
        <v>82.8088879881498</v>
      </c>
      <c r="D22" s="163" t="n">
        <v>2.657</v>
      </c>
    </row>
    <row r="23" s="195" customFormat="true" ht="24.95" hidden="false" customHeight="true" outlineLevel="0" collapsed="false">
      <c r="A23" s="185" t="s">
        <v>193</v>
      </c>
      <c r="B23" s="163" t="n">
        <v>69945.6</v>
      </c>
      <c r="C23" s="163" t="n">
        <v>77.6498120751675</v>
      </c>
      <c r="D23" s="163" t="n">
        <v>6.501</v>
      </c>
    </row>
    <row r="24" s="195" customFormat="true" ht="24.95" hidden="false" customHeight="true" outlineLevel="0" collapsed="false">
      <c r="A24" s="185" t="s">
        <v>194</v>
      </c>
      <c r="B24" s="163" t="n">
        <v>40143.2</v>
      </c>
      <c r="C24" s="163" t="n">
        <v>81.3941720314085</v>
      </c>
      <c r="D24" s="163" t="n">
        <v>3.731</v>
      </c>
    </row>
    <row r="25" s="195" customFormat="true" ht="24.95" hidden="false" customHeight="true" outlineLevel="0" collapsed="false">
      <c r="A25" s="185" t="s">
        <v>195</v>
      </c>
      <c r="B25" s="163" t="n">
        <v>28784.8</v>
      </c>
      <c r="C25" s="163" t="n">
        <v>93.8919120008311</v>
      </c>
      <c r="D25" s="163" t="n">
        <v>2.675</v>
      </c>
    </row>
    <row r="26" s="195" customFormat="true" ht="24.95" hidden="false" customHeight="true" outlineLevel="0" collapsed="false">
      <c r="A26" s="185" t="s">
        <v>196</v>
      </c>
      <c r="B26" s="163" t="n">
        <v>24968.9</v>
      </c>
      <c r="C26" s="163" t="n">
        <v>92.5096779010037</v>
      </c>
      <c r="D26" s="163" t="n">
        <v>2.321</v>
      </c>
    </row>
    <row r="27" s="195" customFormat="true" ht="24.95" hidden="false" customHeight="true" outlineLevel="0" collapsed="false">
      <c r="A27" s="185" t="s">
        <v>197</v>
      </c>
      <c r="B27" s="163" t="n">
        <v>25346.2</v>
      </c>
      <c r="C27" s="163" t="n">
        <v>96.6400387380028</v>
      </c>
      <c r="D27" s="163" t="n">
        <v>2.356</v>
      </c>
    </row>
    <row r="28" s="195" customFormat="true" ht="24.95" hidden="false" customHeight="true" outlineLevel="0" collapsed="false">
      <c r="A28" s="185" t="s">
        <v>198</v>
      </c>
      <c r="B28" s="163" t="n">
        <v>56839.6</v>
      </c>
      <c r="C28" s="163" t="n">
        <v>81.1065362414282</v>
      </c>
      <c r="D28" s="163" t="n">
        <v>5.283</v>
      </c>
    </row>
    <row r="29" s="195" customFormat="true" ht="24.95" hidden="false" customHeight="true" outlineLevel="0" collapsed="false">
      <c r="A29" s="185" t="s">
        <v>199</v>
      </c>
      <c r="B29" s="163" t="n">
        <v>34496.4</v>
      </c>
      <c r="C29" s="163" t="n">
        <v>82.3414892427096</v>
      </c>
      <c r="D29" s="163" t="n">
        <v>3.206</v>
      </c>
    </row>
    <row r="30" s="195" customFormat="true" ht="24.95" hidden="false" customHeight="true" outlineLevel="0" collapsed="false">
      <c r="A30" s="185" t="s">
        <v>200</v>
      </c>
      <c r="B30" s="163" t="n">
        <v>36288.4</v>
      </c>
      <c r="C30" s="163" t="n">
        <v>88.6268255327138</v>
      </c>
      <c r="D30" s="163" t="n">
        <v>3.373</v>
      </c>
    </row>
    <row r="31" s="195" customFormat="true" ht="24.95" hidden="false" customHeight="true" outlineLevel="0" collapsed="false">
      <c r="A31" s="185" t="s">
        <v>201</v>
      </c>
      <c r="B31" s="163" t="n">
        <v>42051.7</v>
      </c>
      <c r="C31" s="163" t="n">
        <v>89.475846123992</v>
      </c>
      <c r="D31" s="163" t="n">
        <v>3.908</v>
      </c>
    </row>
    <row r="32" s="195" customFormat="true" ht="24.95" hidden="false" customHeight="true" outlineLevel="0" collapsed="false">
      <c r="A32" s="185" t="s">
        <v>202</v>
      </c>
      <c r="B32" s="163" t="n">
        <v>24557.6</v>
      </c>
      <c r="C32" s="163" t="n">
        <v>88.4147884542333</v>
      </c>
      <c r="D32" s="163" t="n">
        <v>2.283</v>
      </c>
    </row>
    <row r="33" s="195" customFormat="true" ht="24.95" hidden="false" customHeight="true" outlineLevel="0" collapsed="false">
      <c r="A33" s="185" t="s">
        <v>203</v>
      </c>
      <c r="B33" s="163" t="n">
        <v>22674.2</v>
      </c>
      <c r="C33" s="163" t="n">
        <v>82.4921065925164</v>
      </c>
      <c r="D33" s="163" t="n">
        <v>2.107</v>
      </c>
    </row>
    <row r="34" s="195" customFormat="true" ht="24.95" hidden="false" customHeight="true" outlineLevel="0" collapsed="false">
      <c r="A34" s="186" t="s">
        <v>204</v>
      </c>
      <c r="B34" s="163" t="n">
        <v>97060.8</v>
      </c>
      <c r="C34" s="163" t="n">
        <v>69.1023583667037</v>
      </c>
      <c r="D34" s="163" t="n">
        <v>9.021</v>
      </c>
    </row>
    <row r="35" customFormat="false" ht="16.5" hidden="false" customHeight="false" outlineLevel="0" collapsed="false">
      <c r="A35" s="189" t="s">
        <v>208</v>
      </c>
      <c r="B35" s="163"/>
      <c r="C35" s="203"/>
      <c r="D35" s="163"/>
    </row>
    <row r="36" customFormat="false" ht="13.5" hidden="true" customHeight="false" outlineLevel="0" collapsed="false">
      <c r="A36" s="200"/>
      <c r="B36" s="204"/>
      <c r="C36" s="205"/>
      <c r="D36" s="204"/>
    </row>
    <row r="37" customFormat="false" ht="13.5" hidden="false" customHeight="false" outlineLevel="0" collapsed="false">
      <c r="B37" s="206"/>
    </row>
    <row r="38" customFormat="false" ht="13.5" hidden="false" customHeight="false" outlineLevel="0" collapsed="false">
      <c r="B38" s="206"/>
    </row>
    <row r="39" customFormat="false" ht="13.5" hidden="false" customHeight="false" outlineLevel="0" collapsed="false">
      <c r="B39" s="206"/>
    </row>
    <row r="40" customFormat="false" ht="13.5" hidden="false" customHeight="false" outlineLevel="0" collapsed="false">
      <c r="B40" s="206"/>
    </row>
    <row r="41" customFormat="false" ht="13.5" hidden="false" customHeight="false" outlineLevel="0" collapsed="false">
      <c r="B41" s="206"/>
    </row>
    <row r="42" customFormat="false" ht="13.5" hidden="false" customHeight="false" outlineLevel="0" collapsed="false">
      <c r="B42" s="206"/>
    </row>
    <row r="43" customFormat="false" ht="13.5" hidden="false" customHeight="false" outlineLevel="0" collapsed="false">
      <c r="B43" s="206"/>
    </row>
    <row r="44" customFormat="false" ht="13.5" hidden="false" customHeight="false" outlineLevel="0" collapsed="false">
      <c r="B44" s="206"/>
    </row>
    <row r="45" customFormat="false" ht="13.5" hidden="false" customHeight="false" outlineLevel="0" collapsed="false">
      <c r="B45" s="206"/>
    </row>
    <row r="46" customFormat="false" ht="13.5" hidden="false" customHeight="false" outlineLevel="0" collapsed="false">
      <c r="B46" s="206"/>
    </row>
    <row r="47" customFormat="false" ht="13.5" hidden="false" customHeight="false" outlineLevel="0" collapsed="false">
      <c r="B47" s="206"/>
    </row>
    <row r="48" customFormat="false" ht="13.5" hidden="false" customHeight="false" outlineLevel="0" collapsed="false">
      <c r="B48" s="206"/>
    </row>
    <row r="49" customFormat="false" ht="13.5" hidden="false" customHeight="false" outlineLevel="0" collapsed="false">
      <c r="B49" s="206"/>
    </row>
    <row r="50" customFormat="false" ht="13.5" hidden="false" customHeight="false" outlineLevel="0" collapsed="false">
      <c r="B50" s="206"/>
    </row>
    <row r="51" customFormat="false" ht="13.5" hidden="false" customHeight="false" outlineLevel="0" collapsed="false">
      <c r="B51" s="206"/>
    </row>
    <row r="52" customFormat="false" ht="13.5" hidden="false" customHeight="false" outlineLevel="0" collapsed="false">
      <c r="B52" s="206"/>
    </row>
    <row r="53" customFormat="false" ht="13.5" hidden="false" customHeight="false" outlineLevel="0" collapsed="false">
      <c r="B53" s="206"/>
    </row>
    <row r="54" customFormat="false" ht="13.5" hidden="false" customHeight="false" outlineLevel="0" collapsed="false">
      <c r="B54" s="206"/>
    </row>
    <row r="55" customFormat="false" ht="13.5" hidden="false" customHeight="false" outlineLevel="0" collapsed="false">
      <c r="B55" s="206"/>
    </row>
    <row r="56" customFormat="false" ht="13.5" hidden="false" customHeight="false" outlineLevel="0" collapsed="false">
      <c r="B56" s="206"/>
    </row>
    <row r="57" customFormat="false" ht="13.5" hidden="false" customHeight="false" outlineLevel="0" collapsed="false">
      <c r="B57" s="206"/>
    </row>
    <row r="58" customFormat="false" ht="13.5" hidden="false" customHeight="false" outlineLevel="0" collapsed="false">
      <c r="B58" s="206"/>
    </row>
    <row r="59" customFormat="false" ht="13.5" hidden="false" customHeight="false" outlineLevel="0" collapsed="false">
      <c r="B59" s="206"/>
    </row>
    <row r="60" customFormat="false" ht="13.5" hidden="false" customHeight="false" outlineLevel="0" collapsed="false">
      <c r="B60" s="206"/>
    </row>
    <row r="61" customFormat="false" ht="13.5" hidden="false" customHeight="false" outlineLevel="0" collapsed="false">
      <c r="B61" s="206"/>
    </row>
    <row r="62" customFormat="false" ht="13.5" hidden="false" customHeight="false" outlineLevel="0" collapsed="false">
      <c r="B62" s="206"/>
    </row>
    <row r="63" customFormat="false" ht="13.5" hidden="false" customHeight="false" outlineLevel="0" collapsed="false">
      <c r="B63" s="206"/>
    </row>
    <row r="64" customFormat="false" ht="13.5" hidden="false" customHeight="false" outlineLevel="0" collapsed="false">
      <c r="B64" s="206"/>
    </row>
    <row r="65" customFormat="false" ht="13.5" hidden="false" customHeight="false" outlineLevel="0" collapsed="false">
      <c r="B65" s="206"/>
    </row>
    <row r="66" customFormat="false" ht="13.5" hidden="false" customHeight="false" outlineLevel="0" collapsed="false">
      <c r="B66" s="206"/>
    </row>
    <row r="67" customFormat="false" ht="13.5" hidden="false" customHeight="false" outlineLevel="0" collapsed="false">
      <c r="B67" s="206"/>
    </row>
    <row r="68" customFormat="false" ht="13.5" hidden="false" customHeight="false" outlineLevel="0" collapsed="false">
      <c r="B68" s="206"/>
    </row>
    <row r="69" customFormat="false" ht="13.5" hidden="false" customHeight="false" outlineLevel="0" collapsed="false">
      <c r="B69" s="206"/>
    </row>
    <row r="70" customFormat="false" ht="13.5" hidden="false" customHeight="false" outlineLevel="0" collapsed="false">
      <c r="B70" s="206"/>
    </row>
    <row r="71" customFormat="false" ht="13.5" hidden="false" customHeight="false" outlineLevel="0" collapsed="false">
      <c r="B71" s="206"/>
    </row>
    <row r="72" customFormat="false" ht="13.5" hidden="false" customHeight="false" outlineLevel="0" collapsed="false">
      <c r="B72" s="206"/>
    </row>
    <row r="73" customFormat="false" ht="13.5" hidden="false" customHeight="false" outlineLevel="0" collapsed="false">
      <c r="B73" s="206"/>
    </row>
    <row r="74" customFormat="false" ht="13.5" hidden="false" customHeight="false" outlineLevel="0" collapsed="false">
      <c r="B74" s="206"/>
    </row>
    <row r="75" customFormat="false" ht="13.5" hidden="false" customHeight="false" outlineLevel="0" collapsed="false">
      <c r="B75" s="206"/>
    </row>
    <row r="76" customFormat="false" ht="13.5" hidden="false" customHeight="false" outlineLevel="0" collapsed="false">
      <c r="B76" s="206"/>
    </row>
    <row r="77" customFormat="false" ht="13.5" hidden="false" customHeight="false" outlineLevel="0" collapsed="false">
      <c r="B77" s="206"/>
    </row>
    <row r="78" customFormat="false" ht="13.5" hidden="false" customHeight="false" outlineLevel="0" collapsed="false">
      <c r="B78" s="206"/>
    </row>
    <row r="79" customFormat="false" ht="13.5" hidden="false" customHeight="false" outlineLevel="0" collapsed="false">
      <c r="B79" s="206"/>
    </row>
    <row r="80" customFormat="false" ht="13.5" hidden="false" customHeight="false" outlineLevel="0" collapsed="false">
      <c r="B80" s="206"/>
    </row>
    <row r="81" customFormat="false" ht="13.5" hidden="false" customHeight="false" outlineLevel="0" collapsed="false">
      <c r="B81" s="206"/>
    </row>
    <row r="82" customFormat="false" ht="13.5" hidden="false" customHeight="false" outlineLevel="0" collapsed="false">
      <c r="B82" s="206"/>
    </row>
    <row r="83" customFormat="false" ht="13.5" hidden="false" customHeight="false" outlineLevel="0" collapsed="false">
      <c r="B83" s="206"/>
    </row>
    <row r="84" customFormat="false" ht="13.5" hidden="false" customHeight="false" outlineLevel="0" collapsed="false">
      <c r="B84" s="206"/>
    </row>
    <row r="85" customFormat="false" ht="13.5" hidden="false" customHeight="false" outlineLevel="0" collapsed="false">
      <c r="B85" s="206"/>
    </row>
    <row r="86" customFormat="false" ht="13.5" hidden="false" customHeight="false" outlineLevel="0" collapsed="false">
      <c r="B86" s="206"/>
    </row>
    <row r="87" customFormat="false" ht="13.5" hidden="false" customHeight="false" outlineLevel="0" collapsed="false">
      <c r="B87" s="206"/>
    </row>
    <row r="88" customFormat="false" ht="13.5" hidden="false" customHeight="false" outlineLevel="0" collapsed="false">
      <c r="B88" s="206"/>
    </row>
    <row r="89" customFormat="false" ht="13.5" hidden="false" customHeight="false" outlineLevel="0" collapsed="false">
      <c r="B89" s="206"/>
    </row>
    <row r="90" customFormat="false" ht="13.5" hidden="false" customHeight="false" outlineLevel="0" collapsed="false">
      <c r="B90" s="206"/>
    </row>
    <row r="91" customFormat="false" ht="13.5" hidden="false" customHeight="false" outlineLevel="0" collapsed="false">
      <c r="B91" s="206"/>
    </row>
    <row r="92" customFormat="false" ht="13.5" hidden="false" customHeight="false" outlineLevel="0" collapsed="false">
      <c r="B92" s="206"/>
    </row>
    <row r="93" customFormat="false" ht="13.5" hidden="false" customHeight="false" outlineLevel="0" collapsed="false">
      <c r="B93" s="206"/>
    </row>
    <row r="94" customFormat="false" ht="13.5" hidden="false" customHeight="false" outlineLevel="0" collapsed="false">
      <c r="B94" s="206"/>
    </row>
    <row r="95" customFormat="false" ht="13.5" hidden="false" customHeight="false" outlineLevel="0" collapsed="false">
      <c r="B95" s="206"/>
    </row>
    <row r="96" customFormat="false" ht="13.5" hidden="false" customHeight="false" outlineLevel="0" collapsed="false">
      <c r="B96" s="206"/>
    </row>
    <row r="97" customFormat="false" ht="13.5" hidden="false" customHeight="false" outlineLevel="0" collapsed="false">
      <c r="B97" s="206"/>
    </row>
    <row r="98" customFormat="false" ht="13.5" hidden="false" customHeight="false" outlineLevel="0" collapsed="false">
      <c r="B98" s="206"/>
    </row>
    <row r="99" customFormat="false" ht="13.5" hidden="false" customHeight="false" outlineLevel="0" collapsed="false">
      <c r="B99" s="206"/>
    </row>
    <row r="100" customFormat="false" ht="13.5" hidden="false" customHeight="false" outlineLevel="0" collapsed="false">
      <c r="B100" s="206"/>
    </row>
    <row r="101" customFormat="false" ht="13.5" hidden="false" customHeight="false" outlineLevel="0" collapsed="false">
      <c r="B101" s="206"/>
    </row>
    <row r="102" customFormat="false" ht="13.5" hidden="false" customHeight="false" outlineLevel="0" collapsed="false">
      <c r="B102" s="206"/>
    </row>
    <row r="103" customFormat="false" ht="13.5" hidden="false" customHeight="false" outlineLevel="0" collapsed="false">
      <c r="B103" s="206"/>
    </row>
    <row r="104" customFormat="false" ht="13.5" hidden="false" customHeight="false" outlineLevel="0" collapsed="false">
      <c r="B104" s="206"/>
    </row>
    <row r="105" customFormat="false" ht="13.5" hidden="false" customHeight="false" outlineLevel="0" collapsed="false">
      <c r="B105" s="206"/>
    </row>
    <row r="106" customFormat="false" ht="13.5" hidden="false" customHeight="false" outlineLevel="0" collapsed="false">
      <c r="B106" s="206"/>
    </row>
    <row r="107" customFormat="false" ht="13.5" hidden="false" customHeight="false" outlineLevel="0" collapsed="false">
      <c r="B107" s="206"/>
    </row>
    <row r="108" customFormat="false" ht="13.5" hidden="false" customHeight="false" outlineLevel="0" collapsed="false">
      <c r="B108" s="206"/>
    </row>
    <row r="109" customFormat="false" ht="13.5" hidden="false" customHeight="false" outlineLevel="0" collapsed="false">
      <c r="B109" s="206"/>
    </row>
    <row r="110" customFormat="false" ht="13.5" hidden="false" customHeight="false" outlineLevel="0" collapsed="false">
      <c r="B110" s="206"/>
    </row>
    <row r="111" customFormat="false" ht="13.5" hidden="false" customHeight="false" outlineLevel="0" collapsed="false">
      <c r="B111" s="206"/>
    </row>
    <row r="112" customFormat="false" ht="13.5" hidden="false" customHeight="false" outlineLevel="0" collapsed="false">
      <c r="B112" s="206"/>
    </row>
    <row r="113" customFormat="false" ht="13.5" hidden="false" customHeight="false" outlineLevel="0" collapsed="false">
      <c r="B113" s="206"/>
    </row>
    <row r="114" customFormat="false" ht="13.5" hidden="false" customHeight="false" outlineLevel="0" collapsed="false">
      <c r="B114" s="206"/>
    </row>
    <row r="115" customFormat="false" ht="13.5" hidden="false" customHeight="false" outlineLevel="0" collapsed="false">
      <c r="B115" s="206"/>
    </row>
    <row r="116" customFormat="false" ht="13.5" hidden="false" customHeight="false" outlineLevel="0" collapsed="false">
      <c r="B116" s="206"/>
    </row>
    <row r="117" customFormat="false" ht="13.5" hidden="false" customHeight="false" outlineLevel="0" collapsed="false">
      <c r="B117" s="206"/>
    </row>
    <row r="118" customFormat="false" ht="13.5" hidden="false" customHeight="false" outlineLevel="0" collapsed="false">
      <c r="B118" s="206"/>
    </row>
    <row r="119" customFormat="false" ht="13.5" hidden="false" customHeight="false" outlineLevel="0" collapsed="false">
      <c r="B119" s="206"/>
    </row>
    <row r="120" customFormat="false" ht="13.5" hidden="false" customHeight="false" outlineLevel="0" collapsed="false">
      <c r="B120" s="206"/>
    </row>
    <row r="121" customFormat="false" ht="13.5" hidden="false" customHeight="false" outlineLevel="0" collapsed="false">
      <c r="B121" s="206"/>
    </row>
    <row r="122" customFormat="false" ht="13.5" hidden="false" customHeight="false" outlineLevel="0" collapsed="false">
      <c r="B122" s="206"/>
    </row>
    <row r="123" customFormat="false" ht="13.5" hidden="false" customHeight="false" outlineLevel="0" collapsed="false">
      <c r="B123" s="206"/>
    </row>
    <row r="124" customFormat="false" ht="13.5" hidden="false" customHeight="false" outlineLevel="0" collapsed="false">
      <c r="B124" s="206"/>
    </row>
    <row r="125" customFormat="false" ht="13.5" hidden="false" customHeight="false" outlineLevel="0" collapsed="false">
      <c r="B125" s="206"/>
    </row>
    <row r="126" customFormat="false" ht="13.5" hidden="false" customHeight="false" outlineLevel="0" collapsed="false">
      <c r="B126" s="206"/>
    </row>
    <row r="127" customFormat="false" ht="13.5" hidden="false" customHeight="false" outlineLevel="0" collapsed="false">
      <c r="B127" s="206"/>
    </row>
    <row r="128" customFormat="false" ht="13.5" hidden="false" customHeight="false" outlineLevel="0" collapsed="false">
      <c r="B128" s="206"/>
    </row>
    <row r="129" customFormat="false" ht="13.5" hidden="false" customHeight="false" outlineLevel="0" collapsed="false">
      <c r="B129" s="206"/>
    </row>
    <row r="130" customFormat="false" ht="13.5" hidden="false" customHeight="false" outlineLevel="0" collapsed="false">
      <c r="B130" s="206"/>
    </row>
    <row r="131" customFormat="false" ht="13.5" hidden="false" customHeight="false" outlineLevel="0" collapsed="false">
      <c r="B131" s="206"/>
    </row>
    <row r="132" customFormat="false" ht="13.5" hidden="false" customHeight="false" outlineLevel="0" collapsed="false">
      <c r="B132" s="206"/>
    </row>
    <row r="133" customFormat="false" ht="13.5" hidden="false" customHeight="false" outlineLevel="0" collapsed="false">
      <c r="B133" s="206"/>
    </row>
    <row r="134" customFormat="false" ht="13.5" hidden="false" customHeight="false" outlineLevel="0" collapsed="false">
      <c r="B134" s="206"/>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5.62"/>
    <col collapsed="false" customWidth="true" hidden="false" outlineLevel="0" max="3" min="3" style="178" width="14.62"/>
    <col collapsed="false" customWidth="true" hidden="false" outlineLevel="0" max="4" min="4" style="178" width="13.87"/>
    <col collapsed="false" customWidth="false" hidden="false" outlineLevel="0" max="257" min="5" style="178" width="8.99"/>
  </cols>
  <sheetData>
    <row r="2" customFormat="false" ht="16.5" hidden="false" customHeight="false" outlineLevel="0" collapsed="false">
      <c r="A2" s="50" t="s">
        <v>236</v>
      </c>
      <c r="B2" s="50"/>
      <c r="C2" s="50"/>
      <c r="D2" s="50"/>
    </row>
    <row r="3" customFormat="false" ht="16.5" hidden="false" customHeight="false" outlineLevel="0" collapsed="false">
      <c r="A3" s="50" t="s">
        <v>237</v>
      </c>
      <c r="B3" s="50"/>
      <c r="C3" s="50"/>
      <c r="D3" s="50"/>
    </row>
    <row r="4" customFormat="false" ht="15.75" hidden="false" customHeight="false" outlineLevel="0" collapsed="false">
      <c r="A4" s="192"/>
      <c r="B4" s="192"/>
      <c r="C4" s="192"/>
      <c r="D4" s="192"/>
    </row>
    <row r="5" customFormat="false" ht="19.5" hidden="false" customHeight="true" outlineLevel="0" collapsed="false">
      <c r="A5" s="193" t="s">
        <v>227</v>
      </c>
      <c r="B5" s="207" t="s">
        <v>123</v>
      </c>
      <c r="C5" s="207"/>
      <c r="D5" s="207"/>
    </row>
    <row r="6" customFormat="false" ht="25.35" hidden="false" customHeight="true" outlineLevel="0" collapsed="false">
      <c r="A6" s="193"/>
      <c r="B6" s="97" t="s">
        <v>124</v>
      </c>
      <c r="C6" s="98" t="s">
        <v>125</v>
      </c>
      <c r="D6" s="98" t="s">
        <v>126</v>
      </c>
    </row>
    <row r="7" customFormat="false" ht="20.25" hidden="false" customHeight="true" outlineLevel="0" collapsed="false">
      <c r="A7" s="193"/>
      <c r="B7" s="97"/>
      <c r="C7" s="98"/>
      <c r="D7" s="98"/>
    </row>
    <row r="8" s="195" customFormat="true" ht="24.95" hidden="false" customHeight="true" outlineLevel="0" collapsed="false">
      <c r="A8" s="166" t="s">
        <v>179</v>
      </c>
      <c r="B8" s="79" t="n">
        <v>15769.891</v>
      </c>
      <c r="C8" s="79" t="n">
        <v>83.3073698160151</v>
      </c>
      <c r="D8" s="79" t="n">
        <v>100</v>
      </c>
    </row>
    <row r="9" s="195" customFormat="true" ht="24.95" hidden="false" customHeight="true" outlineLevel="0" collapsed="false">
      <c r="A9" s="196" t="s">
        <v>180</v>
      </c>
      <c r="B9" s="83" t="n">
        <v>544.21</v>
      </c>
      <c r="C9" s="83" t="n">
        <v>81.587891272115</v>
      </c>
      <c r="D9" s="83" t="n">
        <v>3.451</v>
      </c>
    </row>
    <row r="10" s="195" customFormat="true" ht="24.95" hidden="false" customHeight="true" outlineLevel="0" collapsed="false">
      <c r="A10" s="196" t="s">
        <v>181</v>
      </c>
      <c r="B10" s="83" t="n">
        <v>554.916</v>
      </c>
      <c r="C10" s="83" t="n">
        <v>89.2785203585839</v>
      </c>
      <c r="D10" s="83" t="n">
        <v>3.519</v>
      </c>
    </row>
    <row r="11" s="195" customFormat="true" ht="24.95" hidden="false" customHeight="true" outlineLevel="0" collapsed="false">
      <c r="A11" s="196" t="s">
        <v>182</v>
      </c>
      <c r="B11" s="83" t="n">
        <v>1510.734</v>
      </c>
      <c r="C11" s="83" t="n">
        <v>82.9180207479743</v>
      </c>
      <c r="D11" s="83" t="n">
        <v>9.58</v>
      </c>
    </row>
    <row r="12" s="195" customFormat="true" ht="24.95" hidden="false" customHeight="true" outlineLevel="0" collapsed="false">
      <c r="A12" s="196" t="s">
        <v>211</v>
      </c>
      <c r="B12" s="83" t="n">
        <v>473.967</v>
      </c>
      <c r="C12" s="83" t="n">
        <v>70.044246218234</v>
      </c>
      <c r="D12" s="83" t="n">
        <v>3.006</v>
      </c>
    </row>
    <row r="13" s="195" customFormat="true" ht="24.95" hidden="false" customHeight="true" outlineLevel="0" collapsed="false">
      <c r="A13" s="196" t="s">
        <v>184</v>
      </c>
      <c r="B13" s="83" t="n">
        <v>601.064</v>
      </c>
      <c r="C13" s="83" t="n">
        <v>89.2551772885352</v>
      </c>
      <c r="D13" s="83" t="n">
        <v>3.811</v>
      </c>
    </row>
    <row r="14" s="195" customFormat="true" ht="24.95" hidden="false" customHeight="true" outlineLevel="0" collapsed="false">
      <c r="A14" s="196" t="s">
        <v>185</v>
      </c>
      <c r="B14" s="83" t="n">
        <v>661.424</v>
      </c>
      <c r="C14" s="83" t="n">
        <v>88.0600075089268</v>
      </c>
      <c r="D14" s="83" t="n">
        <v>4.194</v>
      </c>
    </row>
    <row r="15" s="195" customFormat="true" ht="24.95" hidden="false" customHeight="true" outlineLevel="0" collapsed="false">
      <c r="A15" s="196" t="s">
        <v>186</v>
      </c>
      <c r="B15" s="83" t="n">
        <v>536.316</v>
      </c>
      <c r="C15" s="83" t="n">
        <v>78.4576358960405</v>
      </c>
      <c r="D15" s="83" t="n">
        <v>3.401</v>
      </c>
    </row>
    <row r="16" s="195" customFormat="true" ht="24.95" hidden="false" customHeight="true" outlineLevel="0" collapsed="false">
      <c r="A16" s="196" t="s">
        <v>187</v>
      </c>
      <c r="B16" s="83" t="n">
        <v>565.721</v>
      </c>
      <c r="C16" s="83" t="n">
        <v>89.316376955746</v>
      </c>
      <c r="D16" s="83" t="n">
        <v>3.587</v>
      </c>
    </row>
    <row r="17" s="195" customFormat="true" ht="24.95" hidden="false" customHeight="true" outlineLevel="0" collapsed="false">
      <c r="A17" s="196" t="s">
        <v>188</v>
      </c>
      <c r="B17" s="83" t="n">
        <v>1174.378</v>
      </c>
      <c r="C17" s="83" t="n">
        <v>78.3801749971634</v>
      </c>
      <c r="D17" s="83" t="n">
        <v>7.5</v>
      </c>
    </row>
    <row r="18" s="195" customFormat="true" ht="24.95" hidden="false" customHeight="true" outlineLevel="0" collapsed="false">
      <c r="A18" s="196" t="s">
        <v>189</v>
      </c>
      <c r="B18" s="83" t="n">
        <v>353.545</v>
      </c>
      <c r="C18" s="83" t="n">
        <v>83.9309835649153</v>
      </c>
      <c r="D18" s="83" t="n">
        <v>2.242</v>
      </c>
    </row>
    <row r="19" s="195" customFormat="true" ht="24.95" hidden="false" customHeight="true" outlineLevel="0" collapsed="false">
      <c r="A19" s="196" t="s">
        <v>212</v>
      </c>
      <c r="B19" s="83" t="n">
        <v>115.365</v>
      </c>
      <c r="C19" s="83" t="n">
        <v>40.311618789376</v>
      </c>
      <c r="D19" s="83" t="n">
        <v>0.732</v>
      </c>
    </row>
    <row r="20" s="195" customFormat="true" ht="24.95" hidden="false" customHeight="true" outlineLevel="0" collapsed="false">
      <c r="A20" s="196" t="s">
        <v>191</v>
      </c>
      <c r="B20" s="83" t="n">
        <v>1373.428</v>
      </c>
      <c r="C20" s="83" t="n">
        <v>89.5778370139242</v>
      </c>
      <c r="D20" s="83" t="n">
        <v>8.709</v>
      </c>
    </row>
    <row r="21" s="195" customFormat="true" ht="24.95" hidden="false" customHeight="true" outlineLevel="0" collapsed="false">
      <c r="A21" s="196" t="s">
        <v>192</v>
      </c>
      <c r="B21" s="83" t="n">
        <v>351.903</v>
      </c>
      <c r="C21" s="83" t="n">
        <v>78.3123923464142</v>
      </c>
      <c r="D21" s="83" t="n">
        <v>2.231</v>
      </c>
    </row>
    <row r="22" s="195" customFormat="true" ht="24.95" hidden="false" customHeight="true" outlineLevel="0" collapsed="false">
      <c r="A22" s="196" t="s">
        <v>193</v>
      </c>
      <c r="B22" s="83" t="n">
        <v>895.666</v>
      </c>
      <c r="C22" s="83" t="n">
        <v>80.6977552973145</v>
      </c>
      <c r="D22" s="83" t="n">
        <v>5.68</v>
      </c>
    </row>
    <row r="23" s="195" customFormat="true" ht="24.95" hidden="false" customHeight="true" outlineLevel="0" collapsed="false">
      <c r="A23" s="196" t="s">
        <v>194</v>
      </c>
      <c r="B23" s="83" t="n">
        <v>743.269</v>
      </c>
      <c r="C23" s="83" t="n">
        <v>73.6300650642321</v>
      </c>
      <c r="D23" s="83" t="n">
        <v>4.713</v>
      </c>
    </row>
    <row r="24" s="195" customFormat="true" ht="24.95" hidden="false" customHeight="true" outlineLevel="0" collapsed="false">
      <c r="A24" s="196" t="s">
        <v>195</v>
      </c>
      <c r="B24" s="83" t="n">
        <v>559.932</v>
      </c>
      <c r="C24" s="83" t="n">
        <v>89.8367820407298</v>
      </c>
      <c r="D24" s="83" t="n">
        <v>3.551</v>
      </c>
    </row>
    <row r="25" s="195" customFormat="true" ht="24.95" hidden="false" customHeight="true" outlineLevel="0" collapsed="false">
      <c r="A25" s="196" t="s">
        <v>196</v>
      </c>
      <c r="B25" s="83" t="n">
        <v>250.635</v>
      </c>
      <c r="C25" s="83" t="n">
        <v>92.7786394613223</v>
      </c>
      <c r="D25" s="83" t="n">
        <v>1.589</v>
      </c>
    </row>
    <row r="26" s="195" customFormat="true" ht="24.95" hidden="false" customHeight="true" outlineLevel="0" collapsed="false">
      <c r="A26" s="196" t="s">
        <v>197</v>
      </c>
      <c r="B26" s="83" t="n">
        <v>431.336</v>
      </c>
      <c r="C26" s="83" t="n">
        <v>94.8921360278426</v>
      </c>
      <c r="D26" s="83" t="n">
        <v>2.735</v>
      </c>
    </row>
    <row r="27" s="195" customFormat="true" ht="24.95" hidden="false" customHeight="true" outlineLevel="0" collapsed="false">
      <c r="A27" s="196" t="s">
        <v>198</v>
      </c>
      <c r="B27" s="83" t="n">
        <v>760.465</v>
      </c>
      <c r="C27" s="83" t="n">
        <v>90.06225891989</v>
      </c>
      <c r="D27" s="83" t="n">
        <v>4.822</v>
      </c>
    </row>
    <row r="28" s="195" customFormat="true" ht="24.95" hidden="false" customHeight="true" outlineLevel="0" collapsed="false">
      <c r="A28" s="196" t="s">
        <v>199</v>
      </c>
      <c r="B28" s="83" t="n">
        <v>367.434</v>
      </c>
      <c r="C28" s="83" t="n">
        <v>78.7406940712072</v>
      </c>
      <c r="D28" s="83" t="n">
        <v>2.33</v>
      </c>
    </row>
    <row r="29" s="195" customFormat="true" ht="24.95" hidden="false" customHeight="true" outlineLevel="0" collapsed="false">
      <c r="A29" s="196" t="s">
        <v>200</v>
      </c>
      <c r="B29" s="83" t="n">
        <v>530.864</v>
      </c>
      <c r="C29" s="83" t="n">
        <v>83.0578111554408</v>
      </c>
      <c r="D29" s="83" t="n">
        <v>3.366</v>
      </c>
    </row>
    <row r="30" s="195" customFormat="true" ht="24.95" hidden="false" customHeight="true" outlineLevel="0" collapsed="false">
      <c r="A30" s="196" t="s">
        <v>201</v>
      </c>
      <c r="B30" s="83" t="n">
        <v>493.082</v>
      </c>
      <c r="C30" s="83" t="n">
        <v>86.342321013942</v>
      </c>
      <c r="D30" s="83" t="n">
        <v>3.127</v>
      </c>
    </row>
    <row r="31" s="195" customFormat="true" ht="24.95" hidden="false" customHeight="true" outlineLevel="0" collapsed="false">
      <c r="A31" s="196" t="s">
        <v>202</v>
      </c>
      <c r="B31" s="83" t="n">
        <v>375.303</v>
      </c>
      <c r="C31" s="83" t="n">
        <v>84.3823142558429</v>
      </c>
      <c r="D31" s="83" t="n">
        <v>2.38</v>
      </c>
    </row>
    <row r="32" s="195" customFormat="true" ht="24.95" hidden="false" customHeight="true" outlineLevel="0" collapsed="false">
      <c r="A32" s="196" t="s">
        <v>203</v>
      </c>
      <c r="B32" s="83" t="n">
        <v>256.659</v>
      </c>
      <c r="C32" s="83" t="n">
        <v>82.0487000220579</v>
      </c>
      <c r="D32" s="83" t="n">
        <v>1.628</v>
      </c>
    </row>
    <row r="33" s="195" customFormat="true" ht="24.95" hidden="false" customHeight="true" outlineLevel="0" collapsed="false">
      <c r="A33" s="197" t="s">
        <v>204</v>
      </c>
      <c r="B33" s="83" t="n">
        <v>1288.275</v>
      </c>
      <c r="C33" s="83" t="n">
        <v>87.8408047991206</v>
      </c>
      <c r="D33" s="83" t="n">
        <v>8.169</v>
      </c>
    </row>
    <row r="34" customFormat="false" ht="18" hidden="false" customHeight="true" outlineLevel="0" collapsed="false">
      <c r="A34" s="208" t="s">
        <v>205</v>
      </c>
      <c r="B34" s="163"/>
      <c r="C34" s="163"/>
      <c r="D34" s="163"/>
    </row>
    <row r="35" customFormat="false" ht="17.25" hidden="false" customHeight="true" outlineLevel="0" collapsed="false">
      <c r="A35" s="200"/>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4.87"/>
    <col collapsed="false" customWidth="true" hidden="false" outlineLevel="0" max="3" min="3" style="178" width="15.12"/>
    <col collapsed="false" customWidth="true" hidden="false" outlineLevel="0" max="4" min="4" style="178" width="14.12"/>
    <col collapsed="false" customWidth="false" hidden="false" outlineLevel="0" max="257" min="5" style="178" width="8.99"/>
  </cols>
  <sheetData>
    <row r="2" customFormat="false" ht="16.5" hidden="false" customHeight="false" outlineLevel="0" collapsed="false">
      <c r="A2" s="50" t="s">
        <v>238</v>
      </c>
      <c r="B2" s="50"/>
      <c r="C2" s="50"/>
      <c r="D2" s="50"/>
    </row>
    <row r="3" customFormat="false" ht="16.5" hidden="false" customHeight="false" outlineLevel="0" collapsed="false">
      <c r="A3" s="50" t="s">
        <v>233</v>
      </c>
      <c r="B3" s="50"/>
      <c r="C3" s="50"/>
      <c r="D3" s="50"/>
    </row>
    <row r="4" customFormat="false" ht="15.75" hidden="false" customHeight="false" outlineLevel="0" collapsed="false">
      <c r="A4" s="192"/>
      <c r="B4" s="192"/>
      <c r="C4" s="192"/>
      <c r="D4" s="192"/>
    </row>
    <row r="5" customFormat="false" ht="15.75" hidden="false" customHeight="false" outlineLevel="0" collapsed="false">
      <c r="A5" s="192"/>
      <c r="B5" s="192"/>
      <c r="C5" s="192"/>
      <c r="D5" s="192"/>
    </row>
    <row r="6" customFormat="false" ht="19.5" hidden="false" customHeight="true" outlineLevel="0" collapsed="false">
      <c r="A6" s="193" t="s">
        <v>227</v>
      </c>
      <c r="B6" s="209" t="s">
        <v>123</v>
      </c>
      <c r="C6" s="209"/>
      <c r="D6" s="209"/>
    </row>
    <row r="7" customFormat="false" ht="25.35" hidden="false" customHeight="true" outlineLevel="0" collapsed="false">
      <c r="A7" s="193"/>
      <c r="B7" s="97" t="s">
        <v>124</v>
      </c>
      <c r="C7" s="98" t="s">
        <v>125</v>
      </c>
      <c r="D7" s="98" t="s">
        <v>126</v>
      </c>
    </row>
    <row r="8" customFormat="false" ht="25.35" hidden="false" customHeight="true" outlineLevel="0" collapsed="false">
      <c r="A8" s="193"/>
      <c r="B8" s="97"/>
      <c r="C8" s="98"/>
      <c r="D8" s="98"/>
    </row>
    <row r="9" s="195" customFormat="true" ht="24.95" hidden="false" customHeight="true" outlineLevel="0" collapsed="false">
      <c r="A9" s="166" t="s">
        <v>179</v>
      </c>
      <c r="B9" s="79" t="n">
        <v>149886.578</v>
      </c>
      <c r="C9" s="79" t="n">
        <v>82.9341484618117</v>
      </c>
      <c r="D9" s="79" t="n">
        <v>100</v>
      </c>
    </row>
    <row r="10" s="195" customFormat="true" ht="24.95" hidden="false" customHeight="true" outlineLevel="0" collapsed="false">
      <c r="A10" s="196" t="s">
        <v>180</v>
      </c>
      <c r="B10" s="83" t="n">
        <v>5147.786</v>
      </c>
      <c r="C10" s="83" t="n">
        <v>81.6535110962503</v>
      </c>
      <c r="D10" s="83" t="n">
        <v>3.434</v>
      </c>
    </row>
    <row r="11" s="195" customFormat="true" ht="24.95" hidden="false" customHeight="true" outlineLevel="0" collapsed="false">
      <c r="A11" s="196" t="s">
        <v>181</v>
      </c>
      <c r="B11" s="83" t="n">
        <v>4651.938</v>
      </c>
      <c r="C11" s="83" t="n">
        <v>89.5568264118382</v>
      </c>
      <c r="D11" s="83" t="n">
        <v>3.104</v>
      </c>
    </row>
    <row r="12" s="195" customFormat="true" ht="24.95" hidden="false" customHeight="true" outlineLevel="0" collapsed="false">
      <c r="A12" s="196" t="s">
        <v>182</v>
      </c>
      <c r="B12" s="83" t="n">
        <v>13978.814</v>
      </c>
      <c r="C12" s="83" t="n">
        <v>83.2297477638889</v>
      </c>
      <c r="D12" s="83" t="n">
        <v>9.328</v>
      </c>
    </row>
    <row r="13" s="195" customFormat="true" ht="24.95" hidden="false" customHeight="true" outlineLevel="0" collapsed="false">
      <c r="A13" s="196" t="s">
        <v>211</v>
      </c>
      <c r="B13" s="83" t="n">
        <v>4842.908</v>
      </c>
      <c r="C13" s="83" t="n">
        <v>64.6248060418335</v>
      </c>
      <c r="D13" s="83" t="n">
        <v>3.231</v>
      </c>
    </row>
    <row r="14" s="195" customFormat="true" ht="24.95" hidden="false" customHeight="true" outlineLevel="0" collapsed="false">
      <c r="A14" s="196" t="s">
        <v>184</v>
      </c>
      <c r="B14" s="83" t="n">
        <v>5769.804</v>
      </c>
      <c r="C14" s="83" t="n">
        <v>89.977239819322</v>
      </c>
      <c r="D14" s="83" t="n">
        <v>3.849</v>
      </c>
    </row>
    <row r="15" s="195" customFormat="true" ht="24.95" hidden="false" customHeight="true" outlineLevel="0" collapsed="false">
      <c r="A15" s="196" t="s">
        <v>185</v>
      </c>
      <c r="B15" s="83" t="n">
        <v>5824.51</v>
      </c>
      <c r="C15" s="83" t="n">
        <v>87.9769032515525</v>
      </c>
      <c r="D15" s="83" t="n">
        <v>3.886</v>
      </c>
    </row>
    <row r="16" s="195" customFormat="true" ht="24.95" hidden="false" customHeight="true" outlineLevel="0" collapsed="false">
      <c r="A16" s="196" t="s">
        <v>186</v>
      </c>
      <c r="B16" s="83" t="n">
        <v>5664.107</v>
      </c>
      <c r="C16" s="83" t="n">
        <v>80.1044251201826</v>
      </c>
      <c r="D16" s="83" t="n">
        <v>3.779</v>
      </c>
    </row>
    <row r="17" s="195" customFormat="true" ht="24.95" hidden="false" customHeight="true" outlineLevel="0" collapsed="false">
      <c r="A17" s="196" t="s">
        <v>187</v>
      </c>
      <c r="B17" s="83" t="n">
        <v>4886.516</v>
      </c>
      <c r="C17" s="83" t="n">
        <v>88.3947714026258</v>
      </c>
      <c r="D17" s="83" t="n">
        <v>3.26</v>
      </c>
    </row>
    <row r="18" s="195" customFormat="true" ht="24.95" hidden="false" customHeight="true" outlineLevel="0" collapsed="false">
      <c r="A18" s="196" t="s">
        <v>188</v>
      </c>
      <c r="B18" s="83" t="n">
        <v>11310.822</v>
      </c>
      <c r="C18" s="83" t="n">
        <v>78.9461241980065</v>
      </c>
      <c r="D18" s="83" t="n">
        <v>7.6</v>
      </c>
    </row>
    <row r="19" s="195" customFormat="true" ht="24.95" hidden="false" customHeight="true" outlineLevel="0" collapsed="false">
      <c r="A19" s="196" t="s">
        <v>189</v>
      </c>
      <c r="B19" s="83" t="n">
        <v>3665.78</v>
      </c>
      <c r="C19" s="83" t="n">
        <v>86.1235903052754</v>
      </c>
      <c r="D19" s="83" t="n">
        <v>2.446</v>
      </c>
    </row>
    <row r="20" s="195" customFormat="true" ht="24.95" hidden="false" customHeight="true" outlineLevel="0" collapsed="false">
      <c r="A20" s="196" t="s">
        <v>212</v>
      </c>
      <c r="B20" s="83" t="n">
        <v>1219.274</v>
      </c>
      <c r="C20" s="83" t="n">
        <v>36.7018501823392</v>
      </c>
      <c r="D20" s="83" t="n">
        <v>0.813</v>
      </c>
    </row>
    <row r="21" s="195" customFormat="true" ht="24.95" hidden="false" customHeight="true" outlineLevel="0" collapsed="false">
      <c r="A21" s="196" t="s">
        <v>191</v>
      </c>
      <c r="B21" s="83" t="n">
        <v>11815.945</v>
      </c>
      <c r="C21" s="83" t="n">
        <v>89.8537216275249</v>
      </c>
      <c r="D21" s="83" t="n">
        <v>7.883</v>
      </c>
    </row>
    <row r="22" s="195" customFormat="true" ht="24.95" hidden="false" customHeight="true" outlineLevel="0" collapsed="false">
      <c r="A22" s="196" t="s">
        <v>192</v>
      </c>
      <c r="B22" s="83" t="n">
        <v>3588.665</v>
      </c>
      <c r="C22" s="83" t="n">
        <v>81.6241793888919</v>
      </c>
      <c r="D22" s="83" t="n">
        <v>2.394</v>
      </c>
    </row>
    <row r="23" s="195" customFormat="true" ht="24.95" hidden="false" customHeight="true" outlineLevel="0" collapsed="false">
      <c r="A23" s="196" t="s">
        <v>193</v>
      </c>
      <c r="B23" s="83" t="n">
        <v>8543.784</v>
      </c>
      <c r="C23" s="83" t="n">
        <v>80.4073548614787</v>
      </c>
      <c r="D23" s="83" t="n">
        <v>5.7</v>
      </c>
    </row>
    <row r="24" s="195" customFormat="true" ht="24.95" hidden="false" customHeight="true" outlineLevel="0" collapsed="false">
      <c r="A24" s="196" t="s">
        <v>194</v>
      </c>
      <c r="B24" s="83" t="n">
        <v>7156.286</v>
      </c>
      <c r="C24" s="83" t="n">
        <v>76.7553518790849</v>
      </c>
      <c r="D24" s="83" t="n">
        <v>4.774</v>
      </c>
    </row>
    <row r="25" s="195" customFormat="true" ht="24.95" hidden="false" customHeight="true" outlineLevel="0" collapsed="false">
      <c r="A25" s="196" t="s">
        <v>195</v>
      </c>
      <c r="B25" s="83" t="n">
        <v>4818.608</v>
      </c>
      <c r="C25" s="83" t="n">
        <v>90.9637295331476</v>
      </c>
      <c r="D25" s="83" t="n">
        <v>3.215</v>
      </c>
    </row>
    <row r="26" s="195" customFormat="true" ht="24.95" hidden="false" customHeight="true" outlineLevel="0" collapsed="false">
      <c r="A26" s="196" t="s">
        <v>196</v>
      </c>
      <c r="B26" s="83" t="n">
        <v>2911.167</v>
      </c>
      <c r="C26" s="83" t="n">
        <v>93.1579402108173</v>
      </c>
      <c r="D26" s="83" t="n">
        <v>1.942</v>
      </c>
    </row>
    <row r="27" s="195" customFormat="true" ht="24.95" hidden="false" customHeight="true" outlineLevel="0" collapsed="false">
      <c r="A27" s="196" t="s">
        <v>197</v>
      </c>
      <c r="B27" s="83" t="n">
        <v>3881.888</v>
      </c>
      <c r="C27" s="83" t="n">
        <v>94.496273107464</v>
      </c>
      <c r="D27" s="83" t="n">
        <v>2.59</v>
      </c>
    </row>
    <row r="28" s="195" customFormat="true" ht="24.95" hidden="false" customHeight="true" outlineLevel="0" collapsed="false">
      <c r="A28" s="196" t="s">
        <v>198</v>
      </c>
      <c r="B28" s="83" t="n">
        <v>7712.334</v>
      </c>
      <c r="C28" s="83" t="n">
        <v>87.4864513608534</v>
      </c>
      <c r="D28" s="83" t="n">
        <v>5.145</v>
      </c>
    </row>
    <row r="29" s="195" customFormat="true" ht="24.95" hidden="false" customHeight="true" outlineLevel="0" collapsed="false">
      <c r="A29" s="196" t="s">
        <v>199</v>
      </c>
      <c r="B29" s="83" t="n">
        <v>3847.622</v>
      </c>
      <c r="C29" s="83" t="n">
        <v>80.5258722103823</v>
      </c>
      <c r="D29" s="83" t="n">
        <v>2.567</v>
      </c>
    </row>
    <row r="30" s="195" customFormat="true" ht="24.95" hidden="false" customHeight="true" outlineLevel="0" collapsed="false">
      <c r="A30" s="196" t="s">
        <v>200</v>
      </c>
      <c r="B30" s="83" t="n">
        <v>5023.853</v>
      </c>
      <c r="C30" s="83" t="n">
        <v>85.0573383486576</v>
      </c>
      <c r="D30" s="83" t="n">
        <v>3.352</v>
      </c>
    </row>
    <row r="31" s="195" customFormat="true" ht="24.95" hidden="false" customHeight="true" outlineLevel="0" collapsed="false">
      <c r="A31" s="196" t="s">
        <v>201</v>
      </c>
      <c r="B31" s="83" t="n">
        <v>4977.48</v>
      </c>
      <c r="C31" s="83" t="n">
        <v>87.3260183280987</v>
      </c>
      <c r="D31" s="83" t="n">
        <v>3.321</v>
      </c>
    </row>
    <row r="32" s="195" customFormat="true" ht="24.95" hidden="false" customHeight="true" outlineLevel="0" collapsed="false">
      <c r="A32" s="196" t="s">
        <v>202</v>
      </c>
      <c r="B32" s="83" t="n">
        <v>3294.423</v>
      </c>
      <c r="C32" s="83" t="n">
        <v>85.5385014041676</v>
      </c>
      <c r="D32" s="83" t="n">
        <v>2.198</v>
      </c>
    </row>
    <row r="33" s="195" customFormat="true" ht="24.95" hidden="false" customHeight="true" outlineLevel="0" collapsed="false">
      <c r="A33" s="196" t="s">
        <v>203</v>
      </c>
      <c r="B33" s="83" t="n">
        <v>2835.793</v>
      </c>
      <c r="C33" s="83" t="n">
        <v>82.6694081330363</v>
      </c>
      <c r="D33" s="83" t="n">
        <v>1.892</v>
      </c>
    </row>
    <row r="34" s="195" customFormat="true" ht="24.95" hidden="false" customHeight="true" outlineLevel="0" collapsed="false">
      <c r="A34" s="197" t="s">
        <v>204</v>
      </c>
      <c r="B34" s="83" t="n">
        <v>12516.471</v>
      </c>
      <c r="C34" s="83" t="n">
        <v>84.025786003587</v>
      </c>
      <c r="D34" s="83" t="n">
        <v>8.351</v>
      </c>
    </row>
    <row r="35" customFormat="false" ht="14.25" hidden="true" customHeight="true" outlineLevel="0" collapsed="false">
      <c r="A35" s="200"/>
      <c r="B35" s="163"/>
      <c r="C35" s="163"/>
      <c r="D35" s="163"/>
    </row>
    <row r="36" customFormat="false" ht="1.5" hidden="true" customHeight="true" outlineLevel="0" collapsed="false">
      <c r="A36" s="200"/>
      <c r="B36" s="163"/>
      <c r="C36" s="163"/>
      <c r="D36" s="163"/>
    </row>
    <row r="37" customFormat="false" ht="19.5" hidden="false" customHeight="true" outlineLevel="0" collapsed="false">
      <c r="A37" s="210" t="s">
        <v>205</v>
      </c>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row r="95" customFormat="false" ht="15.75" hidden="false" customHeight="false" outlineLevel="0" collapsed="false">
      <c r="B95" s="163"/>
      <c r="C95" s="163"/>
      <c r="D95" s="163"/>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6.87"/>
    <col collapsed="false" customWidth="true" hidden="false" outlineLevel="0" max="2" min="2" style="178" width="15.24"/>
    <col collapsed="false" customWidth="true" hidden="false" outlineLevel="0" max="3" min="3" style="178" width="15.49"/>
    <col collapsed="false" customWidth="true" hidden="false" outlineLevel="0" max="4" min="4" style="178" width="14.12"/>
    <col collapsed="false" customWidth="false" hidden="false" outlineLevel="0" max="257" min="5" style="178" width="8.99"/>
  </cols>
  <sheetData>
    <row r="2" customFormat="false" ht="16.5" hidden="false" customHeight="false" outlineLevel="0" collapsed="false">
      <c r="A2" s="50" t="s">
        <v>239</v>
      </c>
      <c r="B2" s="50"/>
      <c r="C2" s="50"/>
      <c r="D2" s="50"/>
    </row>
    <row r="3" customFormat="false" ht="16.5" hidden="false" customHeight="false" outlineLevel="0" collapsed="false">
      <c r="A3" s="50" t="s">
        <v>233</v>
      </c>
      <c r="B3" s="50"/>
      <c r="C3" s="50"/>
      <c r="D3" s="50"/>
    </row>
    <row r="4" customFormat="false" ht="15.75" hidden="false" customHeight="false" outlineLevel="0" collapsed="false">
      <c r="A4" s="192"/>
      <c r="B4" s="192"/>
      <c r="C4" s="192"/>
      <c r="D4" s="192"/>
    </row>
    <row r="5" customFormat="false" ht="19.5" hidden="false" customHeight="true" outlineLevel="0" collapsed="false">
      <c r="A5" s="193" t="s">
        <v>227</v>
      </c>
      <c r="B5" s="209" t="s">
        <v>123</v>
      </c>
      <c r="C5" s="209"/>
      <c r="D5" s="209"/>
    </row>
    <row r="6" customFormat="false" ht="25.35" hidden="false" customHeight="true" outlineLevel="0" collapsed="false">
      <c r="A6" s="193"/>
      <c r="B6" s="97" t="s">
        <v>124</v>
      </c>
      <c r="C6" s="98" t="s">
        <v>125</v>
      </c>
      <c r="D6" s="98" t="s">
        <v>126</v>
      </c>
    </row>
    <row r="7" customFormat="false" ht="18.75" hidden="false" customHeight="true" outlineLevel="0" collapsed="false">
      <c r="A7" s="193"/>
      <c r="B7" s="97"/>
      <c r="C7" s="98"/>
      <c r="D7" s="98"/>
    </row>
    <row r="8" s="195" customFormat="true" ht="24.95" hidden="false" customHeight="true" outlineLevel="0" collapsed="false">
      <c r="A8" s="166" t="s">
        <v>179</v>
      </c>
      <c r="B8" s="79" t="n">
        <v>831.6</v>
      </c>
      <c r="C8" s="79" t="n">
        <v>78.5212062159454</v>
      </c>
      <c r="D8" s="79" t="n">
        <v>100</v>
      </c>
    </row>
    <row r="9" s="195" customFormat="true" ht="24.95" hidden="false" customHeight="true" outlineLevel="0" collapsed="false">
      <c r="A9" s="196" t="s">
        <v>180</v>
      </c>
      <c r="B9" s="83" t="n">
        <v>29.159</v>
      </c>
      <c r="C9" s="83" t="n">
        <v>77.5979987758469</v>
      </c>
      <c r="D9" s="83" t="n">
        <v>3.506</v>
      </c>
    </row>
    <row r="10" s="195" customFormat="true" ht="24.95" hidden="false" customHeight="true" outlineLevel="0" collapsed="false">
      <c r="A10" s="196" t="s">
        <v>181</v>
      </c>
      <c r="B10" s="83" t="n">
        <v>25.111</v>
      </c>
      <c r="C10" s="83" t="n">
        <v>86.9193492557978</v>
      </c>
      <c r="D10" s="83" t="n">
        <v>3.019</v>
      </c>
    </row>
    <row r="11" s="195" customFormat="true" ht="24.95" hidden="false" customHeight="true" outlineLevel="0" collapsed="false">
      <c r="A11" s="196" t="s">
        <v>182</v>
      </c>
      <c r="B11" s="83" t="n">
        <v>76.4</v>
      </c>
      <c r="C11" s="83" t="n">
        <v>78.837408350778</v>
      </c>
      <c r="D11" s="83" t="n">
        <v>9.193</v>
      </c>
    </row>
    <row r="12" s="195" customFormat="true" ht="24.95" hidden="false" customHeight="true" outlineLevel="0" collapsed="false">
      <c r="A12" s="196" t="s">
        <v>211</v>
      </c>
      <c r="B12" s="83" t="n">
        <v>23.9</v>
      </c>
      <c r="C12" s="83" t="n">
        <v>57.6315219744533</v>
      </c>
      <c r="D12" s="83" t="n">
        <v>2.881</v>
      </c>
    </row>
    <row r="13" s="195" customFormat="true" ht="24.95" hidden="false" customHeight="true" outlineLevel="0" collapsed="false">
      <c r="A13" s="196" t="s">
        <v>184</v>
      </c>
      <c r="B13" s="83" t="n">
        <v>30.884</v>
      </c>
      <c r="C13" s="83" t="n">
        <v>86.1478382147838</v>
      </c>
      <c r="D13" s="83" t="n">
        <v>3.714</v>
      </c>
    </row>
    <row r="14" s="195" customFormat="true" ht="24.95" hidden="false" customHeight="true" outlineLevel="0" collapsed="false">
      <c r="A14" s="196" t="s">
        <v>185</v>
      </c>
      <c r="B14" s="83" t="n">
        <v>34.986</v>
      </c>
      <c r="C14" s="83" t="n">
        <v>85.8278340652061</v>
      </c>
      <c r="D14" s="83" t="n">
        <v>4.207</v>
      </c>
    </row>
    <row r="15" s="195" customFormat="true" ht="24.95" hidden="false" customHeight="true" outlineLevel="0" collapsed="false">
      <c r="A15" s="196" t="s">
        <v>186</v>
      </c>
      <c r="B15" s="83" t="n">
        <v>32.367</v>
      </c>
      <c r="C15" s="83" t="n">
        <v>74.205603191343</v>
      </c>
      <c r="D15" s="83" t="n">
        <v>3.892</v>
      </c>
    </row>
    <row r="16" s="195" customFormat="true" ht="24.95" hidden="false" customHeight="true" outlineLevel="0" collapsed="false">
      <c r="A16" s="196" t="s">
        <v>187</v>
      </c>
      <c r="B16" s="83" t="n">
        <v>27.694</v>
      </c>
      <c r="C16" s="83" t="n">
        <v>85.7213606958244</v>
      </c>
      <c r="D16" s="83" t="n">
        <v>3.33</v>
      </c>
    </row>
    <row r="17" s="195" customFormat="true" ht="24.95" hidden="false" customHeight="true" outlineLevel="0" collapsed="false">
      <c r="A17" s="196" t="s">
        <v>188</v>
      </c>
      <c r="B17" s="83" t="n">
        <v>66.113</v>
      </c>
      <c r="C17" s="83" t="n">
        <v>75.1437794094246</v>
      </c>
      <c r="D17" s="83" t="n">
        <v>7.9</v>
      </c>
    </row>
    <row r="18" s="195" customFormat="true" ht="24.95" hidden="false" customHeight="true" outlineLevel="0" collapsed="false">
      <c r="A18" s="196" t="s">
        <v>189</v>
      </c>
      <c r="B18" s="83" t="n">
        <v>18.934</v>
      </c>
      <c r="C18" s="83" t="n">
        <v>80.8454312553373</v>
      </c>
      <c r="D18" s="83" t="n">
        <v>2.277</v>
      </c>
    </row>
    <row r="19" s="195" customFormat="true" ht="24.95" hidden="false" customHeight="true" outlineLevel="0" collapsed="false">
      <c r="A19" s="196" t="s">
        <v>212</v>
      </c>
      <c r="B19" s="83" t="n">
        <v>5.569</v>
      </c>
      <c r="C19" s="83" t="n">
        <v>29.6807546767574</v>
      </c>
      <c r="D19" s="83" t="n">
        <v>0.67</v>
      </c>
    </row>
    <row r="20" s="195" customFormat="true" ht="24.95" hidden="false" customHeight="true" outlineLevel="0" collapsed="false">
      <c r="A20" s="196" t="s">
        <v>191</v>
      </c>
      <c r="B20" s="83" t="n">
        <v>66.5</v>
      </c>
      <c r="C20" s="83" t="n">
        <v>87.258925176668</v>
      </c>
      <c r="D20" s="83" t="n">
        <v>8.003</v>
      </c>
    </row>
    <row r="21" s="195" customFormat="true" ht="24.95" hidden="false" customHeight="true" outlineLevel="0" collapsed="false">
      <c r="A21" s="196" t="s">
        <v>192</v>
      </c>
      <c r="B21" s="83" t="n">
        <v>19.603</v>
      </c>
      <c r="C21" s="83" t="n">
        <v>76.4875726715829</v>
      </c>
      <c r="D21" s="83" t="n">
        <v>2.357</v>
      </c>
    </row>
    <row r="22" s="195" customFormat="true" ht="24.95" hidden="false" customHeight="true" outlineLevel="0" collapsed="false">
      <c r="A22" s="196" t="s">
        <v>193</v>
      </c>
      <c r="B22" s="83" t="n">
        <v>53.014</v>
      </c>
      <c r="C22" s="83" t="n">
        <v>77.7878859021011</v>
      </c>
      <c r="D22" s="83" t="n">
        <v>6.374</v>
      </c>
    </row>
    <row r="23" s="195" customFormat="true" ht="24.95" hidden="false" customHeight="true" outlineLevel="0" collapsed="false">
      <c r="A23" s="196" t="s">
        <v>194</v>
      </c>
      <c r="B23" s="83" t="n">
        <v>33.924</v>
      </c>
      <c r="C23" s="83" t="n">
        <v>74.2335718505875</v>
      </c>
      <c r="D23" s="83" t="n">
        <v>4.079</v>
      </c>
    </row>
    <row r="24" s="195" customFormat="true" ht="24.95" hidden="false" customHeight="true" outlineLevel="0" collapsed="false">
      <c r="A24" s="196" t="s">
        <v>195</v>
      </c>
      <c r="B24" s="83" t="n">
        <v>26.281</v>
      </c>
      <c r="C24" s="83" t="n">
        <v>87.9374958174396</v>
      </c>
      <c r="D24" s="83" t="n">
        <v>3.16</v>
      </c>
    </row>
    <row r="25" s="195" customFormat="true" ht="24.95" hidden="false" customHeight="true" outlineLevel="0" collapsed="false">
      <c r="A25" s="196" t="s">
        <v>196</v>
      </c>
      <c r="B25" s="83" t="n">
        <v>14.333</v>
      </c>
      <c r="C25" s="83" t="n">
        <v>87.658247202006</v>
      </c>
      <c r="D25" s="83" t="n">
        <v>1.723</v>
      </c>
    </row>
    <row r="26" s="195" customFormat="true" ht="24.95" hidden="false" customHeight="true" outlineLevel="0" collapsed="false">
      <c r="A26" s="196" t="s">
        <v>197</v>
      </c>
      <c r="B26" s="83" t="n">
        <v>20.458</v>
      </c>
      <c r="C26" s="83" t="n">
        <v>90.3143210312555</v>
      </c>
      <c r="D26" s="83" t="n">
        <v>2.46</v>
      </c>
    </row>
    <row r="27" s="195" customFormat="true" ht="24.95" hidden="false" customHeight="true" outlineLevel="0" collapsed="false">
      <c r="A27" s="196" t="s">
        <v>198</v>
      </c>
      <c r="B27" s="83" t="n">
        <v>38.8</v>
      </c>
      <c r="C27" s="83" t="n">
        <v>79.1319954315549</v>
      </c>
      <c r="D27" s="83" t="n">
        <v>4.665</v>
      </c>
    </row>
    <row r="28" s="195" customFormat="true" ht="24.95" hidden="false" customHeight="true" outlineLevel="0" collapsed="false">
      <c r="A28" s="196" t="s">
        <v>199</v>
      </c>
      <c r="B28" s="83" t="n">
        <v>21.758</v>
      </c>
      <c r="C28" s="83" t="n">
        <v>76.3304683388879</v>
      </c>
      <c r="D28" s="83" t="n">
        <v>2.616</v>
      </c>
    </row>
    <row r="29" s="195" customFormat="true" ht="24.95" hidden="false" customHeight="true" outlineLevel="0" collapsed="false">
      <c r="A29" s="196" t="s">
        <v>200</v>
      </c>
      <c r="B29" s="83" t="n">
        <v>26.799</v>
      </c>
      <c r="C29" s="83" t="n">
        <v>79.7755484773613</v>
      </c>
      <c r="D29" s="83" t="n">
        <v>3.222</v>
      </c>
    </row>
    <row r="30" s="195" customFormat="true" ht="24.95" hidden="false" customHeight="true" outlineLevel="0" collapsed="false">
      <c r="A30" s="196" t="s">
        <v>201</v>
      </c>
      <c r="B30" s="83" t="n">
        <v>28.717</v>
      </c>
      <c r="C30" s="83" t="n">
        <v>84.2437221309551</v>
      </c>
      <c r="D30" s="83" t="n">
        <v>3.4</v>
      </c>
    </row>
    <row r="31" s="195" customFormat="true" ht="24.95" hidden="false" customHeight="true" outlineLevel="0" collapsed="false">
      <c r="A31" s="196" t="s">
        <v>202</v>
      </c>
      <c r="B31" s="83" t="n">
        <v>20.228</v>
      </c>
      <c r="C31" s="83" t="n">
        <v>84.8383173258398</v>
      </c>
      <c r="D31" s="83" t="n">
        <v>2.432</v>
      </c>
    </row>
    <row r="32" s="195" customFormat="true" ht="24.95" hidden="false" customHeight="true" outlineLevel="0" collapsed="false">
      <c r="A32" s="196" t="s">
        <v>203</v>
      </c>
      <c r="B32" s="83" t="n">
        <v>14.597</v>
      </c>
      <c r="C32" s="83" t="n">
        <v>77.6147179241771</v>
      </c>
      <c r="D32" s="83" t="n">
        <v>1.7</v>
      </c>
    </row>
    <row r="33" s="195" customFormat="true" ht="24.95" hidden="false" customHeight="true" outlineLevel="0" collapsed="false">
      <c r="A33" s="197" t="s">
        <v>204</v>
      </c>
      <c r="B33" s="83" t="n">
        <v>75.362</v>
      </c>
      <c r="C33" s="83" t="n">
        <v>76.1824853674069</v>
      </c>
      <c r="D33" s="83" t="n">
        <v>9.062</v>
      </c>
    </row>
    <row r="34" customFormat="false" ht="16.5" hidden="false" customHeight="false" outlineLevel="0" collapsed="false">
      <c r="A34" s="208" t="s">
        <v>205</v>
      </c>
      <c r="B34" s="163"/>
      <c r="C34" s="163"/>
      <c r="D34" s="163"/>
    </row>
    <row r="35" customFormat="false" ht="15.75" hidden="false" customHeight="false" outlineLevel="0" collapsed="false">
      <c r="A35" s="200"/>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4.99"/>
    <col collapsed="false" customWidth="true" hidden="false" outlineLevel="0" max="3" min="3" style="178" width="15.49"/>
    <col collapsed="false" customWidth="true" hidden="false" outlineLevel="0" max="4" min="4" style="178" width="14.24"/>
    <col collapsed="false" customWidth="false" hidden="false" outlineLevel="0" max="257" min="5" style="178" width="8.99"/>
  </cols>
  <sheetData>
    <row r="2" customFormat="false" ht="16.5" hidden="false" customHeight="false" outlineLevel="0" collapsed="false">
      <c r="A2" s="50" t="s">
        <v>240</v>
      </c>
      <c r="B2" s="50"/>
      <c r="C2" s="50"/>
      <c r="D2" s="50"/>
    </row>
    <row r="3" customFormat="false" ht="16.5" hidden="false" customHeight="false" outlineLevel="0" collapsed="false">
      <c r="A3" s="50" t="s">
        <v>210</v>
      </c>
      <c r="B3" s="50"/>
      <c r="C3" s="50"/>
      <c r="D3" s="50"/>
    </row>
    <row r="4" customFormat="false" ht="15.75" hidden="false" customHeight="false" outlineLevel="0" collapsed="false">
      <c r="A4" s="192"/>
      <c r="B4" s="192"/>
      <c r="C4" s="192"/>
      <c r="D4" s="192"/>
    </row>
    <row r="5" customFormat="false" ht="19.5" hidden="false" customHeight="true" outlineLevel="0" collapsed="false">
      <c r="A5" s="193" t="s">
        <v>227</v>
      </c>
      <c r="B5" s="209" t="s">
        <v>123</v>
      </c>
      <c r="C5" s="209"/>
      <c r="D5" s="209"/>
    </row>
    <row r="6" customFormat="false" ht="25.35" hidden="false" customHeight="true" outlineLevel="0" collapsed="false">
      <c r="A6" s="193"/>
      <c r="B6" s="97" t="s">
        <v>124</v>
      </c>
      <c r="C6" s="98" t="s">
        <v>125</v>
      </c>
      <c r="D6" s="98" t="s">
        <v>126</v>
      </c>
    </row>
    <row r="7" customFormat="false" ht="21" hidden="false" customHeight="true" outlineLevel="0" collapsed="false">
      <c r="A7" s="193"/>
      <c r="B7" s="97"/>
      <c r="C7" s="98"/>
      <c r="D7" s="98"/>
    </row>
    <row r="8" s="195" customFormat="true" ht="24.95" hidden="false" customHeight="true" outlineLevel="0" collapsed="false">
      <c r="A8" s="166" t="s">
        <v>179</v>
      </c>
      <c r="B8" s="122" t="n">
        <v>1123206.589</v>
      </c>
      <c r="C8" s="79" t="n">
        <v>82.2945008430616</v>
      </c>
      <c r="D8" s="79" t="n">
        <v>100</v>
      </c>
    </row>
    <row r="9" s="195" customFormat="true" ht="24.95" hidden="false" customHeight="true" outlineLevel="0" collapsed="false">
      <c r="A9" s="196" t="s">
        <v>180</v>
      </c>
      <c r="B9" s="83" t="n">
        <v>38491.4</v>
      </c>
      <c r="C9" s="83" t="n">
        <v>81.8316962451587</v>
      </c>
      <c r="D9" s="83" t="n">
        <v>3.427</v>
      </c>
    </row>
    <row r="10" s="195" customFormat="true" ht="24.95" hidden="false" customHeight="true" outlineLevel="0" collapsed="false">
      <c r="A10" s="196" t="s">
        <v>181</v>
      </c>
      <c r="B10" s="83" t="n">
        <v>25126.367</v>
      </c>
      <c r="C10" s="83" t="n">
        <v>91.6355700118935</v>
      </c>
      <c r="D10" s="83" t="n">
        <v>2.237</v>
      </c>
    </row>
    <row r="11" s="195" customFormat="true" ht="24.95" hidden="false" customHeight="true" outlineLevel="0" collapsed="false">
      <c r="A11" s="196" t="s">
        <v>182</v>
      </c>
      <c r="B11" s="83" t="n">
        <v>99807.211</v>
      </c>
      <c r="C11" s="83" t="n">
        <v>83.5186665251805</v>
      </c>
      <c r="D11" s="83" t="n">
        <v>8.886</v>
      </c>
    </row>
    <row r="12" s="195" customFormat="true" ht="24.95" hidden="false" customHeight="true" outlineLevel="0" collapsed="false">
      <c r="A12" s="196" t="s">
        <v>211</v>
      </c>
      <c r="B12" s="83" t="n">
        <v>39660.465</v>
      </c>
      <c r="C12" s="83" t="n">
        <v>57.5078570674776</v>
      </c>
      <c r="D12" s="83" t="n">
        <v>3.531</v>
      </c>
    </row>
    <row r="13" s="195" customFormat="true" ht="24.95" hidden="false" customHeight="true" outlineLevel="0" collapsed="false">
      <c r="A13" s="196" t="s">
        <v>184</v>
      </c>
      <c r="B13" s="83" t="n">
        <v>42490.425</v>
      </c>
      <c r="C13" s="83" t="n">
        <v>90.9605355747292</v>
      </c>
      <c r="D13" s="83" t="n">
        <v>3.783</v>
      </c>
    </row>
    <row r="14" s="195" customFormat="true" ht="24.95" hidden="false" customHeight="true" outlineLevel="0" collapsed="false">
      <c r="A14" s="196" t="s">
        <v>185</v>
      </c>
      <c r="B14" s="83" t="n">
        <v>36000.715</v>
      </c>
      <c r="C14" s="83" t="n">
        <v>87.8725220562972</v>
      </c>
      <c r="D14" s="83" t="n">
        <v>3.205</v>
      </c>
    </row>
    <row r="15" s="195" customFormat="true" ht="24.95" hidden="false" customHeight="true" outlineLevel="0" collapsed="false">
      <c r="A15" s="196" t="s">
        <v>186</v>
      </c>
      <c r="B15" s="83" t="n">
        <v>51615.12</v>
      </c>
      <c r="C15" s="83" t="n">
        <v>82.6867804963204</v>
      </c>
      <c r="D15" s="83" t="n">
        <v>4.595</v>
      </c>
    </row>
    <row r="16" s="195" customFormat="true" ht="24.95" hidden="false" customHeight="true" outlineLevel="0" collapsed="false">
      <c r="A16" s="196" t="s">
        <v>187</v>
      </c>
      <c r="B16" s="83" t="n">
        <v>29873.865</v>
      </c>
      <c r="C16" s="83" t="n">
        <v>87.7267197843382</v>
      </c>
      <c r="D16" s="83" t="n">
        <v>2.66</v>
      </c>
    </row>
    <row r="17" s="195" customFormat="true" ht="24.95" hidden="false" customHeight="true" outlineLevel="0" collapsed="false">
      <c r="A17" s="196" t="s">
        <v>188</v>
      </c>
      <c r="B17" s="83" t="n">
        <v>90158.909</v>
      </c>
      <c r="C17" s="83" t="n">
        <v>80.0290488724479</v>
      </c>
      <c r="D17" s="83" t="n">
        <v>8.027</v>
      </c>
    </row>
    <row r="18" s="195" customFormat="true" ht="24.95" hidden="false" customHeight="true" outlineLevel="0" collapsed="false">
      <c r="A18" s="196" t="s">
        <v>189</v>
      </c>
      <c r="B18" s="83" t="n">
        <v>30473.676</v>
      </c>
      <c r="C18" s="83" t="n">
        <v>90.1938816146101</v>
      </c>
      <c r="D18" s="83" t="n">
        <v>2.713</v>
      </c>
    </row>
    <row r="19" s="195" customFormat="true" ht="24.95" hidden="false" customHeight="true" outlineLevel="0" collapsed="false">
      <c r="A19" s="196" t="s">
        <v>212</v>
      </c>
      <c r="B19" s="83" t="n">
        <v>11032.749</v>
      </c>
      <c r="C19" s="83" t="n">
        <v>32.0112100103562</v>
      </c>
      <c r="D19" s="83" t="n">
        <v>0.982</v>
      </c>
    </row>
    <row r="20" s="195" customFormat="true" ht="24.95" hidden="false" customHeight="true" outlineLevel="0" collapsed="false">
      <c r="A20" s="196" t="s">
        <v>191</v>
      </c>
      <c r="B20" s="83" t="n">
        <v>70282.82</v>
      </c>
      <c r="C20" s="83" t="n">
        <v>91.6868645585874</v>
      </c>
      <c r="D20" s="83" t="n">
        <v>6.257</v>
      </c>
    </row>
    <row r="21" s="195" customFormat="true" ht="24.95" hidden="false" customHeight="true" outlineLevel="0" collapsed="false">
      <c r="A21" s="196" t="s">
        <v>192</v>
      </c>
      <c r="B21" s="83" t="n">
        <v>29688.764</v>
      </c>
      <c r="C21" s="83" t="n">
        <v>87.9179403922345</v>
      </c>
      <c r="D21" s="83" t="n">
        <v>2.7</v>
      </c>
    </row>
    <row r="22" s="195" customFormat="true" ht="24.95" hidden="false" customHeight="true" outlineLevel="0" collapsed="false">
      <c r="A22" s="196" t="s">
        <v>193</v>
      </c>
      <c r="B22" s="83" t="n">
        <v>67798.357</v>
      </c>
      <c r="C22" s="83" t="n">
        <v>80.360347612678</v>
      </c>
      <c r="D22" s="83" t="n">
        <v>6.036</v>
      </c>
    </row>
    <row r="23" s="195" customFormat="true" ht="24.95" hidden="false" customHeight="true" outlineLevel="0" collapsed="false">
      <c r="A23" s="196" t="s">
        <v>194</v>
      </c>
      <c r="B23" s="83" t="n">
        <v>51443.3</v>
      </c>
      <c r="C23" s="83" t="n">
        <v>83.1776508467131</v>
      </c>
      <c r="D23" s="83" t="n">
        <v>4.58</v>
      </c>
    </row>
    <row r="24" s="195" customFormat="true" ht="24.95" hidden="false" customHeight="true" outlineLevel="0" collapsed="false">
      <c r="A24" s="196" t="s">
        <v>195</v>
      </c>
      <c r="B24" s="83" t="n">
        <v>28294.506</v>
      </c>
      <c r="C24" s="83" t="n">
        <v>94.6127600483548</v>
      </c>
      <c r="D24" s="83" t="n">
        <v>2.519</v>
      </c>
    </row>
    <row r="25" s="195" customFormat="true" ht="24.95" hidden="false" customHeight="true" outlineLevel="0" collapsed="false">
      <c r="A25" s="196" t="s">
        <v>196</v>
      </c>
      <c r="B25" s="83" t="n">
        <v>27492.87</v>
      </c>
      <c r="C25" s="83" t="n">
        <v>93.8890227391593</v>
      </c>
      <c r="D25" s="83" t="n">
        <v>2.5</v>
      </c>
    </row>
    <row r="26" s="195" customFormat="true" ht="24.95" hidden="false" customHeight="true" outlineLevel="0" collapsed="false">
      <c r="A26" s="196" t="s">
        <v>197</v>
      </c>
      <c r="B26" s="83" t="n">
        <v>24875.5</v>
      </c>
      <c r="C26" s="83" t="n">
        <v>95.4661038788539</v>
      </c>
      <c r="D26" s="83" t="n">
        <v>2.215</v>
      </c>
    </row>
    <row r="27" s="195" customFormat="true" ht="24.95" hidden="false" customHeight="true" outlineLevel="0" collapsed="false">
      <c r="A27" s="196" t="s">
        <v>198</v>
      </c>
      <c r="B27" s="83" t="n">
        <v>66010.481</v>
      </c>
      <c r="C27" s="83" t="n">
        <v>83.2828607884451</v>
      </c>
      <c r="D27" s="83" t="n">
        <v>5.877</v>
      </c>
    </row>
    <row r="28" s="195" customFormat="true" ht="24.95" hidden="false" customHeight="true" outlineLevel="0" collapsed="false">
      <c r="A28" s="196" t="s">
        <v>199</v>
      </c>
      <c r="B28" s="83" t="n">
        <v>33786.713</v>
      </c>
      <c r="C28" s="83" t="n">
        <v>84.0703759650091</v>
      </c>
      <c r="D28" s="83" t="n">
        <v>3.008</v>
      </c>
    </row>
    <row r="29" s="195" customFormat="true" ht="24.95" hidden="false" customHeight="true" outlineLevel="0" collapsed="false">
      <c r="A29" s="196" t="s">
        <v>200</v>
      </c>
      <c r="B29" s="83" t="n">
        <v>37039.77</v>
      </c>
      <c r="C29" s="83" t="n">
        <v>89.9938947607192</v>
      </c>
      <c r="D29" s="83" t="n">
        <v>3.298</v>
      </c>
    </row>
    <row r="30" s="195" customFormat="true" ht="24.95" hidden="false" customHeight="true" outlineLevel="0" collapsed="false">
      <c r="A30" s="196" t="s">
        <v>201</v>
      </c>
      <c r="B30" s="83" t="n">
        <v>41873.113</v>
      </c>
      <c r="C30" s="83" t="n">
        <v>89.1390019068623</v>
      </c>
      <c r="D30" s="83" t="n">
        <v>3.728</v>
      </c>
    </row>
    <row r="31" s="195" customFormat="true" ht="24.95" hidden="false" customHeight="true" outlineLevel="0" collapsed="false">
      <c r="A31" s="196" t="s">
        <v>202</v>
      </c>
      <c r="B31" s="83" t="n">
        <v>21421.578</v>
      </c>
      <c r="C31" s="83" t="n">
        <v>89.1965828649747</v>
      </c>
      <c r="D31" s="83" t="n">
        <v>1.907</v>
      </c>
    </row>
    <row r="32" s="195" customFormat="true" ht="24.95" hidden="false" customHeight="true" outlineLevel="0" collapsed="false">
      <c r="A32" s="196" t="s">
        <v>203</v>
      </c>
      <c r="B32" s="83" t="n">
        <v>26315.194</v>
      </c>
      <c r="C32" s="83" t="n">
        <v>84.4547069520298</v>
      </c>
      <c r="D32" s="83" t="n">
        <v>2.343</v>
      </c>
    </row>
    <row r="33" s="195" customFormat="true" ht="24.95" hidden="false" customHeight="true" outlineLevel="0" collapsed="false">
      <c r="A33" s="197" t="s">
        <v>204</v>
      </c>
      <c r="B33" s="83" t="n">
        <v>102152.612</v>
      </c>
      <c r="C33" s="83" t="n">
        <v>77.255349096576</v>
      </c>
      <c r="D33" s="83" t="n">
        <v>9.095</v>
      </c>
    </row>
    <row r="34" customFormat="false" ht="17.25" hidden="false" customHeight="true" outlineLevel="0" collapsed="false">
      <c r="A34" s="208" t="s">
        <v>205</v>
      </c>
      <c r="B34" s="163"/>
      <c r="C34" s="163"/>
      <c r="D34" s="163"/>
    </row>
    <row r="35" customFormat="false" ht="1.5" hidden="true" customHeight="true" outlineLevel="0" collapsed="false">
      <c r="A35" s="200"/>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7.37"/>
    <col collapsed="false" customWidth="true" hidden="false" outlineLevel="0" max="2" min="2" style="48" width="14.62"/>
    <col collapsed="false" customWidth="true" hidden="false" outlineLevel="0" max="3" min="3" style="48" width="15.12"/>
    <col collapsed="false" customWidth="true" hidden="false" outlineLevel="0" max="4" min="4" style="48" width="18.12"/>
    <col collapsed="false" customWidth="false" hidden="false" outlineLevel="0" max="257" min="5" style="48" width="8.99"/>
  </cols>
  <sheetData>
    <row r="2" customFormat="false" ht="16.5" hidden="false" customHeight="false" outlineLevel="0" collapsed="false">
      <c r="A2" s="50" t="s">
        <v>241</v>
      </c>
      <c r="B2" s="50"/>
      <c r="C2" s="50"/>
      <c r="D2" s="50"/>
    </row>
    <row r="3" customFormat="false" ht="20.25" hidden="false" customHeight="true" outlineLevel="0" collapsed="false">
      <c r="A3" s="192"/>
      <c r="B3" s="192"/>
      <c r="C3" s="192"/>
      <c r="D3" s="192"/>
    </row>
    <row r="4" customFormat="false" ht="23.25" hidden="false" customHeight="true" outlineLevel="0" collapsed="false">
      <c r="A4" s="193" t="s">
        <v>227</v>
      </c>
      <c r="B4" s="209" t="s">
        <v>123</v>
      </c>
      <c r="C4" s="209"/>
      <c r="D4" s="209"/>
    </row>
    <row r="5" customFormat="false" ht="23.85" hidden="false" customHeight="true" outlineLevel="0" collapsed="false">
      <c r="A5" s="193"/>
      <c r="B5" s="97" t="s">
        <v>124</v>
      </c>
      <c r="C5" s="98" t="s">
        <v>125</v>
      </c>
      <c r="D5" s="98" t="s">
        <v>126</v>
      </c>
    </row>
    <row r="6" customFormat="false" ht="16.5" hidden="false" customHeight="true" outlineLevel="0" collapsed="false">
      <c r="A6" s="193"/>
      <c r="B6" s="97"/>
      <c r="C6" s="98"/>
      <c r="D6" s="98"/>
    </row>
    <row r="7" s="81" customFormat="true" ht="24.95" hidden="false" customHeight="true" outlineLevel="0" collapsed="false">
      <c r="A7" s="166" t="s">
        <v>179</v>
      </c>
      <c r="B7" s="79" t="n">
        <v>4868.845</v>
      </c>
      <c r="C7" s="79" t="n">
        <v>82.4900941813067</v>
      </c>
      <c r="D7" s="79" t="n">
        <v>100</v>
      </c>
    </row>
    <row r="8" s="81" customFormat="true" ht="24.95" hidden="false" customHeight="true" outlineLevel="0" collapsed="false">
      <c r="A8" s="196" t="s">
        <v>180</v>
      </c>
      <c r="B8" s="83" t="n">
        <v>163.077</v>
      </c>
      <c r="C8" s="83" t="n">
        <v>81.9882053061039</v>
      </c>
      <c r="D8" s="83" t="n">
        <v>3.4</v>
      </c>
      <c r="G8" s="83"/>
      <c r="I8" s="124"/>
    </row>
    <row r="9" s="81" customFormat="true" ht="24.95" hidden="false" customHeight="true" outlineLevel="0" collapsed="false">
      <c r="A9" s="196" t="s">
        <v>181</v>
      </c>
      <c r="B9" s="83" t="n">
        <v>104.581</v>
      </c>
      <c r="C9" s="83" t="n">
        <v>93.0435943060498</v>
      </c>
      <c r="D9" s="83" t="n">
        <v>2.2</v>
      </c>
      <c r="G9" s="83"/>
      <c r="I9" s="124"/>
    </row>
    <row r="10" s="81" customFormat="true" ht="24.95" hidden="false" customHeight="true" outlineLevel="0" collapsed="false">
      <c r="A10" s="196" t="s">
        <v>182</v>
      </c>
      <c r="B10" s="83" t="n">
        <v>452.258</v>
      </c>
      <c r="C10" s="83" t="n">
        <v>84.0261224186461</v>
      </c>
      <c r="D10" s="83" t="n">
        <v>9.289</v>
      </c>
      <c r="G10" s="83"/>
      <c r="I10" s="124"/>
    </row>
    <row r="11" s="81" customFormat="true" ht="24.95" hidden="false" customHeight="true" outlineLevel="0" collapsed="false">
      <c r="A11" s="196" t="s">
        <v>211</v>
      </c>
      <c r="B11" s="83" t="n">
        <v>168.884</v>
      </c>
      <c r="C11" s="83" t="n">
        <v>56.2890377628903</v>
      </c>
      <c r="D11" s="83" t="n">
        <v>3.469</v>
      </c>
      <c r="G11" s="83"/>
      <c r="I11" s="124"/>
    </row>
    <row r="12" s="81" customFormat="true" ht="24.95" hidden="false" customHeight="true" outlineLevel="0" collapsed="false">
      <c r="A12" s="196" t="s">
        <v>184</v>
      </c>
      <c r="B12" s="83" t="n">
        <v>173.186</v>
      </c>
      <c r="C12" s="83" t="n">
        <v>90.9146267841863</v>
      </c>
      <c r="D12" s="83" t="n">
        <v>3.557</v>
      </c>
      <c r="G12" s="83"/>
      <c r="I12" s="124"/>
    </row>
    <row r="13" s="81" customFormat="true" ht="24.95" hidden="false" customHeight="true" outlineLevel="0" collapsed="false">
      <c r="A13" s="196" t="s">
        <v>185</v>
      </c>
      <c r="B13" s="83" t="n">
        <v>151.888</v>
      </c>
      <c r="C13" s="83" t="n">
        <v>88.1957065794898</v>
      </c>
      <c r="D13" s="83" t="n">
        <v>3.12</v>
      </c>
      <c r="G13" s="83"/>
      <c r="I13" s="124"/>
    </row>
    <row r="14" s="81" customFormat="true" ht="24.95" hidden="false" customHeight="true" outlineLevel="0" collapsed="false">
      <c r="A14" s="196" t="s">
        <v>186</v>
      </c>
      <c r="B14" s="83" t="n">
        <v>225.42</v>
      </c>
      <c r="C14" s="83" t="n">
        <v>83.2563877172636</v>
      </c>
      <c r="D14" s="83" t="n">
        <v>4.63</v>
      </c>
      <c r="G14" s="83"/>
      <c r="I14" s="124"/>
    </row>
    <row r="15" s="81" customFormat="true" ht="24.95" hidden="false" customHeight="true" outlineLevel="0" collapsed="false">
      <c r="A15" s="196" t="s">
        <v>187</v>
      </c>
      <c r="B15" s="83" t="n">
        <v>128.868</v>
      </c>
      <c r="C15" s="83" t="n">
        <v>89.1320436295225</v>
      </c>
      <c r="D15" s="83" t="n">
        <v>2.647</v>
      </c>
      <c r="G15" s="83"/>
      <c r="I15" s="124"/>
    </row>
    <row r="16" s="81" customFormat="true" ht="24.95" hidden="false" customHeight="true" outlineLevel="0" collapsed="false">
      <c r="A16" s="196" t="s">
        <v>188</v>
      </c>
      <c r="B16" s="83" t="n">
        <v>396.049</v>
      </c>
      <c r="C16" s="83" t="n">
        <v>79.808362720403</v>
      </c>
      <c r="D16" s="83" t="n">
        <v>8.134</v>
      </c>
      <c r="G16" s="83"/>
    </row>
    <row r="17" s="81" customFormat="true" ht="24.95" hidden="false" customHeight="true" outlineLevel="0" collapsed="false">
      <c r="A17" s="196" t="s">
        <v>189</v>
      </c>
      <c r="B17" s="83" t="n">
        <v>131.389</v>
      </c>
      <c r="C17" s="83" t="n">
        <v>91.2144900169392</v>
      </c>
      <c r="D17" s="83" t="n">
        <v>2.699</v>
      </c>
      <c r="G17" s="83"/>
    </row>
    <row r="18" s="81" customFormat="true" ht="24.95" hidden="false" customHeight="true" outlineLevel="0" collapsed="false">
      <c r="A18" s="196" t="s">
        <v>212</v>
      </c>
      <c r="B18" s="83" t="n">
        <v>44.306</v>
      </c>
      <c r="C18" s="83" t="n">
        <v>30.888606924246</v>
      </c>
      <c r="D18" s="83" t="n">
        <v>0.91</v>
      </c>
      <c r="G18" s="83"/>
    </row>
    <row r="19" s="81" customFormat="true" ht="24.95" hidden="false" customHeight="true" outlineLevel="0" collapsed="false">
      <c r="A19" s="196" t="s">
        <v>191</v>
      </c>
      <c r="B19" s="83" t="n">
        <v>307.3</v>
      </c>
      <c r="C19" s="83" t="n">
        <v>93.0310340548279</v>
      </c>
      <c r="D19" s="83" t="n">
        <v>6.313</v>
      </c>
      <c r="G19" s="83"/>
    </row>
    <row r="20" s="81" customFormat="true" ht="24.95" hidden="false" customHeight="true" outlineLevel="0" collapsed="false">
      <c r="A20" s="196" t="s">
        <v>192</v>
      </c>
      <c r="B20" s="83" t="n">
        <v>128.206</v>
      </c>
      <c r="C20" s="83" t="n">
        <v>89.2874056327826</v>
      </c>
      <c r="D20" s="83" t="n">
        <v>2.633</v>
      </c>
      <c r="G20" s="83"/>
    </row>
    <row r="21" s="81" customFormat="true" ht="24.95" hidden="false" customHeight="true" outlineLevel="0" collapsed="false">
      <c r="A21" s="196" t="s">
        <v>193</v>
      </c>
      <c r="B21" s="83" t="n">
        <v>304.4</v>
      </c>
      <c r="C21" s="83" t="n">
        <v>80.8782392710561</v>
      </c>
      <c r="D21" s="83" t="n">
        <v>6.253</v>
      </c>
      <c r="G21" s="83"/>
    </row>
    <row r="22" s="81" customFormat="true" ht="24.95" hidden="false" customHeight="true" outlineLevel="0" collapsed="false">
      <c r="A22" s="196" t="s">
        <v>194</v>
      </c>
      <c r="B22" s="83" t="n">
        <v>215.185</v>
      </c>
      <c r="C22" s="83" t="n">
        <v>81.0901965217719</v>
      </c>
      <c r="D22" s="83" t="n">
        <v>4.42</v>
      </c>
      <c r="G22" s="83"/>
    </row>
    <row r="23" s="81" customFormat="true" ht="24.95" hidden="false" customHeight="true" outlineLevel="0" collapsed="false">
      <c r="A23" s="196" t="s">
        <v>195</v>
      </c>
      <c r="B23" s="83" t="n">
        <v>121.068</v>
      </c>
      <c r="C23" s="83" t="n">
        <v>96.3625654658622</v>
      </c>
      <c r="D23" s="83" t="n">
        <v>2.487</v>
      </c>
      <c r="G23" s="83"/>
    </row>
    <row r="24" s="81" customFormat="true" ht="24.95" hidden="false" customHeight="true" outlineLevel="0" collapsed="false">
      <c r="A24" s="196" t="s">
        <v>196</v>
      </c>
      <c r="B24" s="83" t="n">
        <v>113.823</v>
      </c>
      <c r="C24" s="83" t="n">
        <v>94.6513658475739</v>
      </c>
      <c r="D24" s="83" t="n">
        <v>2.338</v>
      </c>
      <c r="G24" s="83"/>
    </row>
    <row r="25" s="81" customFormat="true" ht="24.95" hidden="false" customHeight="true" outlineLevel="0" collapsed="false">
      <c r="A25" s="196" t="s">
        <v>197</v>
      </c>
      <c r="B25" s="83" t="n">
        <v>105.66</v>
      </c>
      <c r="C25" s="83" t="n">
        <v>95.8567320166565</v>
      </c>
      <c r="D25" s="83" t="n">
        <v>2.17</v>
      </c>
      <c r="G25" s="83"/>
    </row>
    <row r="26" s="81" customFormat="true" ht="24.95" hidden="false" customHeight="true" outlineLevel="0" collapsed="false">
      <c r="A26" s="196" t="s">
        <v>198</v>
      </c>
      <c r="B26" s="83" t="n">
        <v>284.068</v>
      </c>
      <c r="C26" s="83" t="n">
        <v>83.6177815978947</v>
      </c>
      <c r="D26" s="83" t="n">
        <v>5.834</v>
      </c>
      <c r="G26" s="83"/>
    </row>
    <row r="27" s="81" customFormat="true" ht="24.95" hidden="false" customHeight="true" outlineLevel="0" collapsed="false">
      <c r="A27" s="196" t="s">
        <v>199</v>
      </c>
      <c r="B27" s="83" t="n">
        <v>146.535</v>
      </c>
      <c r="C27" s="83" t="n">
        <v>84.8730394087528</v>
      </c>
      <c r="D27" s="83" t="n">
        <v>3.01</v>
      </c>
      <c r="G27" s="83"/>
    </row>
    <row r="28" s="81" customFormat="true" ht="24.95" hidden="false" customHeight="true" outlineLevel="0" collapsed="false">
      <c r="A28" s="196" t="s">
        <v>200</v>
      </c>
      <c r="B28" s="83" t="n">
        <v>159.003</v>
      </c>
      <c r="C28" s="83" t="n">
        <v>90.1561543172075</v>
      </c>
      <c r="D28" s="83" t="n">
        <v>3.266</v>
      </c>
      <c r="G28" s="83"/>
    </row>
    <row r="29" s="81" customFormat="true" ht="24.95" hidden="false" customHeight="true" outlineLevel="0" collapsed="false">
      <c r="A29" s="196" t="s">
        <v>201</v>
      </c>
      <c r="B29" s="83" t="n">
        <v>181.888</v>
      </c>
      <c r="C29" s="83" t="n">
        <v>89.7786728267093</v>
      </c>
      <c r="D29" s="83" t="n">
        <v>3.736</v>
      </c>
      <c r="G29" s="83"/>
    </row>
    <row r="30" s="81" customFormat="true" ht="24.95" hidden="false" customHeight="true" outlineLevel="0" collapsed="false">
      <c r="A30" s="196" t="s">
        <v>202</v>
      </c>
      <c r="B30" s="83" t="n">
        <v>91.108</v>
      </c>
      <c r="C30" s="83" t="n">
        <v>90.1042387799908</v>
      </c>
      <c r="D30" s="83" t="n">
        <v>1.871</v>
      </c>
      <c r="G30" s="83"/>
    </row>
    <row r="31" s="81" customFormat="true" ht="24.95" hidden="false" customHeight="true" outlineLevel="0" collapsed="false">
      <c r="A31" s="196" t="s">
        <v>203</v>
      </c>
      <c r="B31" s="83" t="n">
        <v>109.131</v>
      </c>
      <c r="C31" s="83" t="n">
        <v>84.9685059601205</v>
      </c>
      <c r="D31" s="83" t="n">
        <v>2.241</v>
      </c>
      <c r="G31" s="83"/>
    </row>
    <row r="32" s="81" customFormat="true" ht="24.95" hidden="false" customHeight="true" outlineLevel="0" collapsed="false">
      <c r="A32" s="197" t="s">
        <v>204</v>
      </c>
      <c r="B32" s="83" t="n">
        <v>461.4</v>
      </c>
      <c r="C32" s="83" t="n">
        <v>77.1377515370548</v>
      </c>
      <c r="D32" s="83" t="n">
        <v>9.476</v>
      </c>
      <c r="G32" s="83"/>
    </row>
    <row r="33" customFormat="false" ht="18.95" hidden="false" customHeight="true" outlineLevel="0" collapsed="false">
      <c r="A33" s="189" t="s">
        <v>208</v>
      </c>
      <c r="B33" s="163"/>
      <c r="C33" s="163"/>
      <c r="D33" s="163"/>
    </row>
    <row r="34" customFormat="false" ht="18.95" hidden="true" customHeight="true" outlineLevel="0" collapsed="false">
      <c r="A34" s="211"/>
      <c r="B34" s="163"/>
      <c r="C34" s="163"/>
      <c r="D34" s="163"/>
    </row>
    <row r="35" customFormat="false" ht="15.75" hidden="false" customHeight="false" outlineLevel="0" collapsed="false">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row r="95" customFormat="false" ht="15.75" hidden="false" customHeight="false" outlineLevel="0" collapsed="false">
      <c r="B95" s="163"/>
      <c r="C95" s="163"/>
      <c r="D95" s="163"/>
    </row>
    <row r="96" customFormat="false" ht="15.75" hidden="false" customHeight="false" outlineLevel="0" collapsed="false">
      <c r="B96" s="163"/>
      <c r="C96" s="163"/>
      <c r="D96" s="163"/>
    </row>
    <row r="97" customFormat="false" ht="15.75" hidden="false" customHeight="false" outlineLevel="0" collapsed="false">
      <c r="B97" s="163"/>
      <c r="C97" s="163"/>
      <c r="D97" s="163"/>
    </row>
    <row r="98" customFormat="false" ht="15.75" hidden="false" customHeight="false" outlineLevel="0" collapsed="false">
      <c r="B98" s="163"/>
      <c r="C98" s="163"/>
      <c r="D98" s="163"/>
    </row>
    <row r="99" customFormat="false" ht="15.75" hidden="false" customHeight="false" outlineLevel="0" collapsed="false">
      <c r="B99" s="163"/>
      <c r="C99" s="163"/>
      <c r="D99" s="163"/>
    </row>
    <row r="100" customFormat="false" ht="15.75" hidden="false" customHeight="false" outlineLevel="0" collapsed="false">
      <c r="B100" s="163"/>
      <c r="C100" s="163"/>
      <c r="D100" s="163"/>
    </row>
    <row r="101" customFormat="false" ht="15.75" hidden="false" customHeight="false" outlineLevel="0" collapsed="false">
      <c r="B101" s="163"/>
      <c r="C101" s="163"/>
      <c r="D101" s="163"/>
    </row>
    <row r="102" customFormat="false" ht="15.75" hidden="false" customHeight="false" outlineLevel="0" collapsed="false">
      <c r="B102" s="163"/>
      <c r="C102" s="163"/>
      <c r="D102" s="163"/>
    </row>
    <row r="103" customFormat="false" ht="15.75" hidden="false" customHeight="false" outlineLevel="0" collapsed="false">
      <c r="B103" s="163"/>
      <c r="C103" s="163"/>
      <c r="D103" s="163"/>
    </row>
    <row r="104" customFormat="false" ht="15.75" hidden="false" customHeight="false" outlineLevel="0" collapsed="false">
      <c r="B104" s="163"/>
      <c r="C104" s="163"/>
      <c r="D104" s="163"/>
    </row>
    <row r="105" customFormat="false" ht="15.75" hidden="false" customHeight="false" outlineLevel="0" collapsed="false">
      <c r="B105" s="163"/>
      <c r="C105" s="163"/>
      <c r="D105" s="163"/>
    </row>
    <row r="106" customFormat="false" ht="15.75" hidden="false" customHeight="false" outlineLevel="0" collapsed="false">
      <c r="B106" s="163"/>
      <c r="C106" s="163"/>
      <c r="D106" s="163"/>
    </row>
    <row r="107" customFormat="false" ht="15.75" hidden="false" customHeight="false" outlineLevel="0" collapsed="false">
      <c r="B107" s="163"/>
      <c r="C107" s="163"/>
      <c r="D107" s="163"/>
    </row>
    <row r="108" customFormat="false" ht="15.75" hidden="false" customHeight="false" outlineLevel="0" collapsed="false">
      <c r="B108" s="163"/>
      <c r="C108" s="163"/>
      <c r="D108" s="163"/>
    </row>
    <row r="109" customFormat="false" ht="15.75" hidden="false" customHeight="false" outlineLevel="0" collapsed="false">
      <c r="B109" s="163"/>
      <c r="C109" s="163"/>
      <c r="D109" s="163"/>
    </row>
    <row r="110" customFormat="false" ht="15.75" hidden="false" customHeight="false" outlineLevel="0" collapsed="false">
      <c r="B110" s="163"/>
      <c r="C110" s="163"/>
      <c r="D110" s="163"/>
    </row>
    <row r="111" customFormat="false" ht="15.75" hidden="false" customHeight="false" outlineLevel="0" collapsed="false">
      <c r="B111" s="163"/>
      <c r="C111" s="163"/>
      <c r="D111" s="163"/>
    </row>
    <row r="112" customFormat="false" ht="15.75" hidden="false" customHeight="false" outlineLevel="0" collapsed="false">
      <c r="B112" s="163"/>
      <c r="C112" s="163"/>
      <c r="D112" s="163"/>
    </row>
    <row r="113" customFormat="false" ht="15.75" hidden="false" customHeight="false" outlineLevel="0" collapsed="false">
      <c r="B113" s="163"/>
      <c r="C113" s="163"/>
      <c r="D113" s="163"/>
    </row>
    <row r="114" customFormat="false" ht="15.75" hidden="false" customHeight="false" outlineLevel="0" collapsed="false">
      <c r="B114" s="163"/>
      <c r="C114" s="163"/>
      <c r="D114" s="163"/>
    </row>
    <row r="115" customFormat="false" ht="15.75" hidden="false" customHeight="false" outlineLevel="0" collapsed="false">
      <c r="B115" s="163"/>
      <c r="C115" s="163"/>
      <c r="D115" s="163"/>
    </row>
  </sheetData>
  <mergeCells count="6">
    <mergeCell ref="A2:D2"/>
    <mergeCell ref="A4:A6"/>
    <mergeCell ref="B4:D4"/>
    <mergeCell ref="B5:B6"/>
    <mergeCell ref="C5:C6"/>
    <mergeCell ref="D5: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4.12"/>
    <col collapsed="false" customWidth="true" hidden="false" outlineLevel="0" max="3" min="3" style="178" width="15.62"/>
    <col collapsed="false" customWidth="true" hidden="false" outlineLevel="0" max="4" min="4" style="178" width="14.12"/>
    <col collapsed="false" customWidth="false" hidden="false" outlineLevel="0" max="257" min="5" style="178" width="8.99"/>
  </cols>
  <sheetData>
    <row r="2" customFormat="false" ht="16.5" hidden="false" customHeight="false" outlineLevel="0" collapsed="false">
      <c r="A2" s="50" t="s">
        <v>242</v>
      </c>
      <c r="B2" s="50"/>
      <c r="C2" s="50"/>
      <c r="D2" s="50"/>
    </row>
    <row r="3" customFormat="false" ht="16.5" hidden="false" customHeight="false" outlineLevel="0" collapsed="false">
      <c r="A3" s="50" t="s">
        <v>243</v>
      </c>
      <c r="B3" s="50"/>
      <c r="C3" s="50"/>
      <c r="D3" s="50"/>
    </row>
    <row r="4" customFormat="false" ht="16.5" hidden="false" customHeight="false" outlineLevel="0" collapsed="false">
      <c r="A4" s="201"/>
      <c r="B4" s="201"/>
      <c r="C4" s="201"/>
      <c r="D4" s="201"/>
    </row>
    <row r="5" customFormat="false" ht="19.5" hidden="false" customHeight="true" outlineLevel="0" collapsed="false">
      <c r="A5" s="193" t="s">
        <v>227</v>
      </c>
      <c r="B5" s="212" t="s">
        <v>123</v>
      </c>
      <c r="C5" s="212"/>
      <c r="D5" s="212"/>
    </row>
    <row r="6" customFormat="false" ht="24.75" hidden="false" customHeight="true" outlineLevel="0" collapsed="false">
      <c r="A6" s="193"/>
      <c r="B6" s="213" t="s">
        <v>124</v>
      </c>
      <c r="C6" s="98" t="s">
        <v>125</v>
      </c>
      <c r="D6" s="98" t="s">
        <v>126</v>
      </c>
    </row>
    <row r="7" customFormat="false" ht="12.75" hidden="false" customHeight="true" outlineLevel="0" collapsed="false">
      <c r="A7" s="193"/>
      <c r="B7" s="213"/>
      <c r="C7" s="98"/>
      <c r="D7" s="98"/>
    </row>
    <row r="8" s="195" customFormat="true" ht="24.95" hidden="false" customHeight="true" outlineLevel="0" collapsed="false">
      <c r="A8" s="166" t="s">
        <v>179</v>
      </c>
      <c r="B8" s="79" t="n">
        <v>160082.908</v>
      </c>
      <c r="C8" s="79" t="n">
        <v>79.869308086163</v>
      </c>
      <c r="D8" s="79" t="n">
        <v>100</v>
      </c>
    </row>
    <row r="9" s="195" customFormat="true" ht="24.95" hidden="false" customHeight="true" outlineLevel="0" collapsed="false">
      <c r="A9" s="196" t="s">
        <v>180</v>
      </c>
      <c r="B9" s="83" t="n">
        <v>5502.266</v>
      </c>
      <c r="C9" s="83" t="n">
        <v>79.5933269819906</v>
      </c>
      <c r="D9" s="83" t="n">
        <v>3.437</v>
      </c>
    </row>
    <row r="10" s="195" customFormat="true" ht="24.95" hidden="false" customHeight="true" outlineLevel="0" collapsed="false">
      <c r="A10" s="196" t="s">
        <v>181</v>
      </c>
      <c r="B10" s="83" t="n">
        <v>3378.836</v>
      </c>
      <c r="C10" s="83" t="n">
        <v>90.313458240494</v>
      </c>
      <c r="D10" s="83" t="n">
        <v>2.111</v>
      </c>
    </row>
    <row r="11" s="195" customFormat="true" ht="24.95" hidden="false" customHeight="true" outlineLevel="0" collapsed="false">
      <c r="A11" s="196" t="s">
        <v>182</v>
      </c>
      <c r="B11" s="83" t="n">
        <v>14865.077</v>
      </c>
      <c r="C11" s="83" t="n">
        <v>81.9414629537481</v>
      </c>
      <c r="D11" s="83" t="n">
        <v>9.286</v>
      </c>
    </row>
    <row r="12" s="195" customFormat="true" ht="24.95" hidden="false" customHeight="true" outlineLevel="0" collapsed="false">
      <c r="A12" s="196" t="s">
        <v>211</v>
      </c>
      <c r="B12" s="83" t="n">
        <v>5497.715</v>
      </c>
      <c r="C12" s="83" t="n">
        <v>55.5124061715466</v>
      </c>
      <c r="D12" s="83" t="n">
        <v>3.434</v>
      </c>
    </row>
    <row r="13" s="195" customFormat="true" ht="24.95" hidden="false" customHeight="true" outlineLevel="0" collapsed="false">
      <c r="A13" s="196" t="s">
        <v>184</v>
      </c>
      <c r="B13" s="83" t="n">
        <v>5811.841</v>
      </c>
      <c r="C13" s="83" t="n">
        <v>88.5439814497416</v>
      </c>
      <c r="D13" s="83" t="n">
        <v>3.631</v>
      </c>
    </row>
    <row r="14" s="195" customFormat="true" ht="24.95" hidden="false" customHeight="true" outlineLevel="0" collapsed="false">
      <c r="A14" s="196" t="s">
        <v>185</v>
      </c>
      <c r="B14" s="83" t="n">
        <v>5182.068</v>
      </c>
      <c r="C14" s="83" t="n">
        <v>86.0289463186087</v>
      </c>
      <c r="D14" s="83" t="n">
        <v>3.237</v>
      </c>
    </row>
    <row r="15" s="195" customFormat="true" ht="24.95" hidden="false" customHeight="true" outlineLevel="0" collapsed="false">
      <c r="A15" s="196" t="s">
        <v>186</v>
      </c>
      <c r="B15" s="83" t="n">
        <v>7444.603</v>
      </c>
      <c r="C15" s="83" t="n">
        <v>79.6838997507029</v>
      </c>
      <c r="D15" s="83" t="n">
        <v>4.65</v>
      </c>
    </row>
    <row r="16" s="195" customFormat="true" ht="24.95" hidden="false" customHeight="true" outlineLevel="0" collapsed="false">
      <c r="A16" s="196" t="s">
        <v>187</v>
      </c>
      <c r="B16" s="83" t="n">
        <v>4241.836</v>
      </c>
      <c r="C16" s="83" t="n">
        <v>85.3686348902743</v>
      </c>
      <c r="D16" s="83" t="n">
        <v>2.65</v>
      </c>
    </row>
    <row r="17" s="195" customFormat="true" ht="24.95" hidden="false" customHeight="true" outlineLevel="0" collapsed="false">
      <c r="A17" s="196" t="s">
        <v>188</v>
      </c>
      <c r="B17" s="83" t="n">
        <v>12795.234</v>
      </c>
      <c r="C17" s="83" t="n">
        <v>77.0071691490667</v>
      </c>
      <c r="D17" s="83" t="n">
        <v>7.993</v>
      </c>
    </row>
    <row r="18" s="195" customFormat="true" ht="24.95" hidden="false" customHeight="true" outlineLevel="0" collapsed="false">
      <c r="A18" s="196" t="s">
        <v>189</v>
      </c>
      <c r="B18" s="83" t="n">
        <v>4275.129</v>
      </c>
      <c r="C18" s="83" t="n">
        <v>87.5241605457903</v>
      </c>
      <c r="D18" s="83" t="n">
        <v>2.671</v>
      </c>
    </row>
    <row r="19" s="195" customFormat="true" ht="24.95" hidden="false" customHeight="true" outlineLevel="0" collapsed="false">
      <c r="A19" s="196" t="s">
        <v>216</v>
      </c>
      <c r="B19" s="83" t="n">
        <v>1405.485</v>
      </c>
      <c r="C19" s="83" t="n">
        <v>29.5535816042919</v>
      </c>
      <c r="D19" s="83" t="n">
        <v>0.878</v>
      </c>
    </row>
    <row r="20" s="195" customFormat="true" ht="24.95" hidden="false" customHeight="true" outlineLevel="0" collapsed="false">
      <c r="A20" s="196" t="s">
        <v>191</v>
      </c>
      <c r="B20" s="83" t="n">
        <v>10001.859</v>
      </c>
      <c r="C20" s="83" t="n">
        <v>89.4933728605776</v>
      </c>
      <c r="D20" s="83" t="n">
        <v>6.248</v>
      </c>
    </row>
    <row r="21" s="195" customFormat="true" ht="24.95" hidden="false" customHeight="true" outlineLevel="0" collapsed="false">
      <c r="A21" s="196" t="s">
        <v>192</v>
      </c>
      <c r="B21" s="83" t="n">
        <v>4232.768</v>
      </c>
      <c r="C21" s="83" t="n">
        <v>85.7949572582701</v>
      </c>
      <c r="D21" s="83" t="n">
        <v>2.644</v>
      </c>
    </row>
    <row r="22" s="195" customFormat="true" ht="24.95" hidden="false" customHeight="true" outlineLevel="0" collapsed="false">
      <c r="A22" s="196" t="s">
        <v>193</v>
      </c>
      <c r="B22" s="83" t="n">
        <v>10214.644</v>
      </c>
      <c r="C22" s="83" t="n">
        <v>79.1175272769408</v>
      </c>
      <c r="D22" s="83" t="n">
        <v>6.381</v>
      </c>
    </row>
    <row r="23" s="195" customFormat="true" ht="24.95" hidden="false" customHeight="true" outlineLevel="0" collapsed="false">
      <c r="A23" s="196" t="s">
        <v>194</v>
      </c>
      <c r="B23" s="83" t="n">
        <v>7141.821</v>
      </c>
      <c r="C23" s="83" t="n">
        <v>81.0285804791561</v>
      </c>
      <c r="D23" s="83" t="n">
        <v>4.461</v>
      </c>
    </row>
    <row r="24" s="195" customFormat="true" ht="24.95" hidden="false" customHeight="true" outlineLevel="0" collapsed="false">
      <c r="A24" s="196" t="s">
        <v>195</v>
      </c>
      <c r="B24" s="83" t="n">
        <v>3868.191</v>
      </c>
      <c r="C24" s="83" t="n">
        <v>92.6792739076401</v>
      </c>
      <c r="D24" s="83" t="n">
        <v>2.416</v>
      </c>
    </row>
    <row r="25" s="195" customFormat="true" ht="24.95" hidden="false" customHeight="true" outlineLevel="0" collapsed="false">
      <c r="A25" s="196" t="s">
        <v>196</v>
      </c>
      <c r="B25" s="83" t="n">
        <v>3751.854</v>
      </c>
      <c r="C25" s="83" t="n">
        <v>91.274836990713</v>
      </c>
      <c r="D25" s="83" t="n">
        <v>2.344</v>
      </c>
    </row>
    <row r="26" s="195" customFormat="true" ht="24.95" hidden="false" customHeight="true" outlineLevel="0" collapsed="false">
      <c r="A26" s="196" t="s">
        <v>197</v>
      </c>
      <c r="B26" s="83" t="n">
        <v>3344.519</v>
      </c>
      <c r="C26" s="83" t="n">
        <v>90.1338430782614</v>
      </c>
      <c r="D26" s="83" t="n">
        <v>2.089</v>
      </c>
    </row>
    <row r="27" s="195" customFormat="true" ht="24.95" hidden="false" customHeight="true" outlineLevel="0" collapsed="false">
      <c r="A27" s="196" t="s">
        <v>198</v>
      </c>
      <c r="B27" s="83" t="n">
        <v>8989.011</v>
      </c>
      <c r="C27" s="83" t="n">
        <v>79.7429404430345</v>
      </c>
      <c r="D27" s="83" t="n">
        <v>5.615</v>
      </c>
    </row>
    <row r="28" s="195" customFormat="true" ht="24.95" hidden="false" customHeight="true" outlineLevel="0" collapsed="false">
      <c r="A28" s="196" t="s">
        <v>199</v>
      </c>
      <c r="B28" s="83" t="n">
        <v>4815.389</v>
      </c>
      <c r="C28" s="83" t="n">
        <v>82.1283527491929</v>
      </c>
      <c r="D28" s="83" t="n">
        <v>3.008</v>
      </c>
    </row>
    <row r="29" s="195" customFormat="true" ht="24.95" hidden="false" customHeight="true" outlineLevel="0" collapsed="false">
      <c r="A29" s="196" t="s">
        <v>200</v>
      </c>
      <c r="B29" s="83" t="n">
        <v>5099.259</v>
      </c>
      <c r="C29" s="83" t="n">
        <v>85.9189976143061</v>
      </c>
      <c r="D29" s="83" t="n">
        <v>3.185</v>
      </c>
    </row>
    <row r="30" s="195" customFormat="true" ht="24.95" hidden="false" customHeight="true" outlineLevel="0" collapsed="false">
      <c r="A30" s="196" t="s">
        <v>201</v>
      </c>
      <c r="B30" s="83" t="n">
        <v>6006.708</v>
      </c>
      <c r="C30" s="83" t="n">
        <v>87.0646537573188</v>
      </c>
      <c r="D30" s="83" t="n">
        <v>3.752</v>
      </c>
    </row>
    <row r="31" s="195" customFormat="true" ht="24.95" hidden="false" customHeight="true" outlineLevel="0" collapsed="false">
      <c r="A31" s="196" t="s">
        <v>202</v>
      </c>
      <c r="B31" s="83" t="n">
        <v>3068.71</v>
      </c>
      <c r="C31" s="83" t="n">
        <v>88.7499334818712</v>
      </c>
      <c r="D31" s="83" t="n">
        <v>1.917</v>
      </c>
    </row>
    <row r="32" s="195" customFormat="true" ht="24.95" hidden="false" customHeight="true" outlineLevel="0" collapsed="false">
      <c r="A32" s="196" t="s">
        <v>203</v>
      </c>
      <c r="B32" s="83" t="n">
        <v>3642.714</v>
      </c>
      <c r="C32" s="83" t="n">
        <v>81.5745870396177</v>
      </c>
      <c r="D32" s="83" t="n">
        <v>2.276</v>
      </c>
    </row>
    <row r="33" s="195" customFormat="true" ht="24.95" hidden="false" customHeight="true" outlineLevel="0" collapsed="false">
      <c r="A33" s="197" t="s">
        <v>204</v>
      </c>
      <c r="B33" s="83" t="n">
        <v>15505.371</v>
      </c>
      <c r="C33" s="83" t="n">
        <v>74.3479486091272</v>
      </c>
      <c r="D33" s="83" t="n">
        <v>9.686</v>
      </c>
    </row>
    <row r="34" customFormat="false" ht="15" hidden="false" customHeight="true" outlineLevel="0" collapsed="false">
      <c r="A34" s="208" t="s">
        <v>205</v>
      </c>
      <c r="B34" s="163"/>
      <c r="C34" s="163"/>
      <c r="D34" s="163"/>
    </row>
    <row r="35" customFormat="false" ht="15.75" hidden="true" customHeight="false" outlineLevel="0" collapsed="false">
      <c r="A35" s="200"/>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7" activeCellId="0" sqref="L17"/>
    </sheetView>
  </sheetViews>
  <sheetFormatPr defaultColWidth="9.05078125" defaultRowHeight="13.5" zeroHeight="false" outlineLevelRow="0" outlineLevelCol="0"/>
  <cols>
    <col collapsed="false" customWidth="true" hidden="false" outlineLevel="0" max="1" min="1" style="0" width="3.62"/>
    <col collapsed="false" customWidth="true" hidden="false" outlineLevel="0" max="2" min="2" style="0" width="69.24"/>
    <col collapsed="false" customWidth="true" hidden="false" outlineLevel="0" max="3" min="3" style="0" width="8.12"/>
  </cols>
  <sheetData>
    <row r="1" customFormat="false" ht="20.25" hidden="false" customHeight="false" outlineLevel="0" collapsed="false">
      <c r="A1" s="30" t="s">
        <v>30</v>
      </c>
      <c r="B1" s="30"/>
      <c r="C1" s="30"/>
      <c r="D1" s="31"/>
    </row>
    <row r="2" customFormat="false" ht="13.5" hidden="false" customHeight="true" outlineLevel="0" collapsed="false">
      <c r="A2" s="32"/>
      <c r="B2" s="32"/>
      <c r="C2" s="33" t="s">
        <v>31</v>
      </c>
    </row>
    <row r="3" customFormat="false" ht="16.5" hidden="false" customHeight="true" outlineLevel="0" collapsed="false">
      <c r="A3" s="32"/>
      <c r="B3" s="32"/>
      <c r="C3" s="33"/>
    </row>
    <row r="4" customFormat="false" ht="21" hidden="false" customHeight="true" outlineLevel="0" collapsed="false">
      <c r="A4" s="34"/>
      <c r="B4" s="34" t="s">
        <v>32</v>
      </c>
      <c r="C4" s="35" t="n">
        <v>5</v>
      </c>
    </row>
    <row r="5" customFormat="false" ht="48" hidden="false" customHeight="true" outlineLevel="0" collapsed="false">
      <c r="A5" s="36" t="s">
        <v>33</v>
      </c>
      <c r="B5" s="34" t="s">
        <v>34</v>
      </c>
      <c r="C5" s="37" t="n">
        <v>6</v>
      </c>
    </row>
    <row r="6" customFormat="false" ht="51.75" hidden="false" customHeight="true" outlineLevel="0" collapsed="false">
      <c r="A6" s="36" t="s">
        <v>35</v>
      </c>
      <c r="B6" s="34" t="s">
        <v>36</v>
      </c>
      <c r="C6" s="37" t="n">
        <v>7</v>
      </c>
    </row>
    <row r="7" customFormat="false" ht="44.25" hidden="false" customHeight="true" outlineLevel="0" collapsed="false">
      <c r="A7" s="36" t="s">
        <v>37</v>
      </c>
      <c r="B7" s="34" t="s">
        <v>38</v>
      </c>
      <c r="C7" s="37" t="n">
        <v>7</v>
      </c>
    </row>
    <row r="8" customFormat="false" ht="49.5" hidden="false" customHeight="true" outlineLevel="0" collapsed="false">
      <c r="A8" s="36" t="s">
        <v>39</v>
      </c>
      <c r="B8" s="34" t="s">
        <v>40</v>
      </c>
      <c r="C8" s="37" t="n">
        <v>8</v>
      </c>
    </row>
    <row r="9" customFormat="false" ht="43.5" hidden="false" customHeight="true" outlineLevel="0" collapsed="false">
      <c r="A9" s="36" t="s">
        <v>41</v>
      </c>
      <c r="B9" s="34" t="s">
        <v>42</v>
      </c>
      <c r="C9" s="37" t="n">
        <v>8</v>
      </c>
    </row>
    <row r="10" customFormat="false" ht="52.5" hidden="false" customHeight="true" outlineLevel="0" collapsed="false">
      <c r="A10" s="36" t="s">
        <v>43</v>
      </c>
      <c r="B10" s="34" t="s">
        <v>44</v>
      </c>
      <c r="C10" s="37" t="n">
        <v>9</v>
      </c>
    </row>
    <row r="11" customFormat="false" ht="53.25" hidden="false" customHeight="true" outlineLevel="0" collapsed="false">
      <c r="A11" s="36" t="s">
        <v>45</v>
      </c>
      <c r="B11" s="34" t="s">
        <v>46</v>
      </c>
      <c r="C11" s="37" t="n">
        <v>9</v>
      </c>
    </row>
    <row r="12" customFormat="false" ht="50.25" hidden="false" customHeight="true" outlineLevel="0" collapsed="false">
      <c r="A12" s="36" t="s">
        <v>47</v>
      </c>
      <c r="B12" s="34" t="s">
        <v>48</v>
      </c>
      <c r="C12" s="37" t="n">
        <v>10</v>
      </c>
    </row>
    <row r="13" customFormat="false" ht="37.5" hidden="false" customHeight="true" outlineLevel="0" collapsed="false">
      <c r="A13" s="36"/>
      <c r="B13" s="34" t="s">
        <v>49</v>
      </c>
      <c r="C13" s="38"/>
    </row>
    <row r="14" customFormat="false" ht="21" hidden="false" customHeight="true" outlineLevel="0" collapsed="false">
      <c r="A14" s="36" t="s">
        <v>50</v>
      </c>
      <c r="B14" s="39" t="s">
        <v>51</v>
      </c>
      <c r="C14" s="35" t="n">
        <v>11</v>
      </c>
    </row>
    <row r="15" customFormat="false" ht="20.25" hidden="false" customHeight="true" outlineLevel="0" collapsed="false">
      <c r="A15" s="36" t="s">
        <v>52</v>
      </c>
      <c r="B15" s="39" t="s">
        <v>53</v>
      </c>
      <c r="C15" s="35" t="n">
        <v>12</v>
      </c>
    </row>
    <row r="16" customFormat="false" ht="18" hidden="false" customHeight="true" outlineLevel="0" collapsed="false">
      <c r="A16" s="36" t="s">
        <v>54</v>
      </c>
      <c r="B16" s="39" t="s">
        <v>55</v>
      </c>
      <c r="C16" s="35" t="n">
        <v>13</v>
      </c>
    </row>
    <row r="17" customFormat="false" ht="18" hidden="false" customHeight="true" outlineLevel="0" collapsed="false">
      <c r="A17" s="36" t="s">
        <v>56</v>
      </c>
      <c r="B17" s="39" t="s">
        <v>57</v>
      </c>
      <c r="C17" s="35" t="n">
        <v>14</v>
      </c>
    </row>
    <row r="18" customFormat="false" ht="17.25" hidden="false" customHeight="true" outlineLevel="0" collapsed="false">
      <c r="A18" s="36" t="s">
        <v>58</v>
      </c>
      <c r="B18" s="39" t="s">
        <v>59</v>
      </c>
      <c r="C18" s="35" t="n">
        <v>15</v>
      </c>
    </row>
    <row r="19" customFormat="false" ht="21.75" hidden="false" customHeight="true" outlineLevel="0" collapsed="false">
      <c r="A19" s="36" t="s">
        <v>60</v>
      </c>
      <c r="B19" s="39" t="s">
        <v>61</v>
      </c>
      <c r="C19" s="35" t="n">
        <v>16</v>
      </c>
    </row>
    <row r="20" customFormat="false" ht="19.5" hidden="false" customHeight="true" outlineLevel="0" collapsed="false">
      <c r="A20" s="36" t="s">
        <v>62</v>
      </c>
      <c r="B20" s="39" t="s">
        <v>63</v>
      </c>
      <c r="C20" s="35" t="n">
        <v>17</v>
      </c>
    </row>
    <row r="21" customFormat="false" ht="18.75" hidden="false" customHeight="true" outlineLevel="0" collapsed="false">
      <c r="A21" s="36" t="s">
        <v>64</v>
      </c>
      <c r="B21" s="39" t="s">
        <v>65</v>
      </c>
      <c r="C21" s="35" t="n">
        <v>18</v>
      </c>
    </row>
    <row r="22" customFormat="false" ht="19.5" hidden="false" customHeight="true" outlineLevel="0" collapsed="false">
      <c r="A22" s="36" t="s">
        <v>66</v>
      </c>
      <c r="B22" s="39" t="s">
        <v>67</v>
      </c>
      <c r="C22" s="35" t="n">
        <v>19</v>
      </c>
    </row>
    <row r="23" customFormat="false" ht="20.25" hidden="false" customHeight="true" outlineLevel="0" collapsed="false">
      <c r="A23" s="36" t="s">
        <v>68</v>
      </c>
      <c r="B23" s="34" t="s">
        <v>69</v>
      </c>
      <c r="C23" s="35" t="n">
        <v>20</v>
      </c>
    </row>
    <row r="24" customFormat="false" ht="37.5" hidden="false" customHeight="true" outlineLevel="0" collapsed="false">
      <c r="A24" s="28" t="s">
        <v>70</v>
      </c>
      <c r="B24" s="34" t="s">
        <v>71</v>
      </c>
      <c r="C24" s="37" t="n">
        <v>21</v>
      </c>
    </row>
    <row r="25" customFormat="false" ht="39.75" hidden="false" customHeight="true" outlineLevel="0" collapsed="false">
      <c r="A25" s="28" t="s">
        <v>72</v>
      </c>
      <c r="B25" s="27" t="s">
        <v>73</v>
      </c>
      <c r="C25" s="37" t="n">
        <v>22</v>
      </c>
    </row>
    <row r="26" customFormat="false" ht="36" hidden="false" customHeight="true" outlineLevel="0" collapsed="false">
      <c r="A26" s="28" t="s">
        <v>74</v>
      </c>
      <c r="B26" s="27" t="s">
        <v>75</v>
      </c>
      <c r="C26" s="37" t="n">
        <v>23</v>
      </c>
    </row>
    <row r="27" customFormat="false" ht="37.5" hidden="false" customHeight="true" outlineLevel="0" collapsed="false">
      <c r="A27" s="28"/>
      <c r="B27" s="27"/>
      <c r="C27" s="27"/>
    </row>
    <row r="28" customFormat="false" ht="22.5" hidden="false" customHeight="true" outlineLevel="0" collapsed="false">
      <c r="A28" s="36"/>
      <c r="B28" s="39"/>
      <c r="C28" s="35"/>
    </row>
    <row r="29" customFormat="false" ht="24.75" hidden="false" customHeight="true" outlineLevel="0" collapsed="false">
      <c r="A29" s="36"/>
      <c r="B29" s="39"/>
      <c r="C29" s="35"/>
    </row>
    <row r="30" customFormat="false" ht="24.75" hidden="false" customHeight="true" outlineLevel="0" collapsed="false">
      <c r="A30" s="36"/>
      <c r="B30" s="39"/>
      <c r="C30" s="35"/>
    </row>
    <row r="31" customFormat="false" ht="27" hidden="false" customHeight="true" outlineLevel="0" collapsed="false"/>
  </sheetData>
  <mergeCells count="4">
    <mergeCell ref="A1:C1"/>
    <mergeCell ref="A2:A3"/>
    <mergeCell ref="B2:B3"/>
    <mergeCell ref="C2:C3"/>
  </mergeCells>
  <printOptions headings="false" gridLines="false" gridLinesSet="true" horizontalCentered="false" verticalCentered="false"/>
  <pageMargins left="0.905555555555556"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4.12"/>
    <col collapsed="false" customWidth="true" hidden="false" outlineLevel="0" max="3" min="3" style="178" width="16.74"/>
    <col collapsed="false" customWidth="true" hidden="false" outlineLevel="0" max="4" min="4" style="178" width="17.12"/>
    <col collapsed="false" customWidth="false" hidden="false" outlineLevel="0" max="257" min="5" style="178" width="8.99"/>
  </cols>
  <sheetData>
    <row r="2" customFormat="false" ht="16.5" hidden="false" customHeight="false" outlineLevel="0" collapsed="false">
      <c r="A2" s="50" t="s">
        <v>244</v>
      </c>
      <c r="B2" s="50"/>
      <c r="C2" s="50"/>
      <c r="D2" s="50"/>
    </row>
    <row r="3" customFormat="false" ht="15" hidden="false" customHeight="true" outlineLevel="0" collapsed="false">
      <c r="A3" s="192"/>
      <c r="B3" s="192"/>
      <c r="C3" s="192"/>
      <c r="D3" s="192"/>
    </row>
    <row r="4" customFormat="false" ht="24.75" hidden="false" customHeight="true" outlineLevel="0" collapsed="false">
      <c r="A4" s="193" t="s">
        <v>227</v>
      </c>
      <c r="B4" s="207" t="s">
        <v>123</v>
      </c>
      <c r="C4" s="207"/>
      <c r="D4" s="207"/>
    </row>
    <row r="5" customFormat="false" ht="25.35" hidden="false" customHeight="true" outlineLevel="0" collapsed="false">
      <c r="A5" s="193"/>
      <c r="B5" s="213" t="s">
        <v>124</v>
      </c>
      <c r="C5" s="98" t="s">
        <v>125</v>
      </c>
      <c r="D5" s="98" t="s">
        <v>126</v>
      </c>
    </row>
    <row r="6" customFormat="false" ht="18.75" hidden="false" customHeight="true" outlineLevel="0" collapsed="false">
      <c r="A6" s="193"/>
      <c r="B6" s="213"/>
      <c r="C6" s="98"/>
      <c r="D6" s="98"/>
    </row>
    <row r="7" s="195" customFormat="true" ht="24.95" hidden="false" customHeight="true" outlineLevel="0" collapsed="false">
      <c r="A7" s="166" t="s">
        <v>179</v>
      </c>
      <c r="B7" s="79" t="n">
        <v>8.91</v>
      </c>
      <c r="C7" s="79" t="n">
        <v>74.2314421394651</v>
      </c>
      <c r="D7" s="79" t="n">
        <v>100</v>
      </c>
    </row>
    <row r="8" s="195" customFormat="true" ht="24.95" hidden="false" customHeight="true" outlineLevel="0" collapsed="false">
      <c r="A8" s="196" t="s">
        <v>180</v>
      </c>
      <c r="B8" s="83" t="n">
        <v>0.306</v>
      </c>
      <c r="C8" s="83" t="n">
        <v>73.2057416267942</v>
      </c>
      <c r="D8" s="83" t="n">
        <v>3.43</v>
      </c>
    </row>
    <row r="9" s="195" customFormat="true" ht="24.95" hidden="false" customHeight="true" outlineLevel="0" collapsed="false">
      <c r="A9" s="196" t="s">
        <v>181</v>
      </c>
      <c r="B9" s="83" t="n">
        <v>0.166</v>
      </c>
      <c r="C9" s="83" t="n">
        <v>83.4170854271356</v>
      </c>
      <c r="D9" s="83" t="n">
        <v>1.863</v>
      </c>
    </row>
    <row r="10" s="195" customFormat="true" ht="24.95" hidden="false" customHeight="true" outlineLevel="0" collapsed="false">
      <c r="A10" s="196" t="s">
        <v>182</v>
      </c>
      <c r="B10" s="83" t="n">
        <v>0.833</v>
      </c>
      <c r="C10" s="83" t="n">
        <v>76.9870609981515</v>
      </c>
      <c r="D10" s="83" t="n">
        <v>9.344</v>
      </c>
    </row>
    <row r="11" s="195" customFormat="true" ht="24.95" hidden="false" customHeight="true" outlineLevel="0" collapsed="false">
      <c r="A11" s="196" t="s">
        <v>211</v>
      </c>
      <c r="B11" s="83" t="n">
        <v>0.315</v>
      </c>
      <c r="C11" s="83" t="n">
        <v>53.5714285714285</v>
      </c>
      <c r="D11" s="83" t="n">
        <v>3.54</v>
      </c>
    </row>
    <row r="12" s="195" customFormat="true" ht="24.95" hidden="false" customHeight="true" outlineLevel="0" collapsed="false">
      <c r="A12" s="196" t="s">
        <v>184</v>
      </c>
      <c r="B12" s="83" t="n">
        <v>0.285</v>
      </c>
      <c r="C12" s="83" t="n">
        <v>82.1325648414985</v>
      </c>
      <c r="D12" s="83" t="n">
        <v>3.203</v>
      </c>
    </row>
    <row r="13" s="195" customFormat="true" ht="24.95" hidden="false" customHeight="true" outlineLevel="0" collapsed="false">
      <c r="A13" s="196" t="s">
        <v>185</v>
      </c>
      <c r="B13" s="83" t="n">
        <v>0.308</v>
      </c>
      <c r="C13" s="83" t="n">
        <v>82.3529411764705</v>
      </c>
      <c r="D13" s="83" t="n">
        <v>3.4</v>
      </c>
    </row>
    <row r="14" s="195" customFormat="true" ht="24.95" hidden="false" customHeight="true" outlineLevel="0" collapsed="false">
      <c r="A14" s="196" t="s">
        <v>186</v>
      </c>
      <c r="B14" s="83" t="n">
        <v>0.421</v>
      </c>
      <c r="C14" s="83" t="n">
        <v>73.2173913043478</v>
      </c>
      <c r="D14" s="83" t="n">
        <v>4.719</v>
      </c>
    </row>
    <row r="15" s="195" customFormat="true" ht="24.95" hidden="false" customHeight="true" outlineLevel="0" collapsed="false">
      <c r="A15" s="196" t="s">
        <v>187</v>
      </c>
      <c r="B15" s="83" t="n">
        <v>0.241</v>
      </c>
      <c r="C15" s="83" t="n">
        <v>81.4189189189189</v>
      </c>
      <c r="D15" s="83" t="n">
        <v>2.705</v>
      </c>
    </row>
    <row r="16" s="195" customFormat="true" ht="24.95" hidden="false" customHeight="true" outlineLevel="0" collapsed="false">
      <c r="A16" s="196" t="s">
        <v>188</v>
      </c>
      <c r="B16" s="83" t="n">
        <v>0.745</v>
      </c>
      <c r="C16" s="83" t="n">
        <v>72.4003887269193</v>
      </c>
      <c r="D16" s="83" t="n">
        <v>8.361</v>
      </c>
    </row>
    <row r="17" s="195" customFormat="true" ht="24.95" hidden="false" customHeight="true" outlineLevel="0" collapsed="false">
      <c r="A17" s="196" t="s">
        <v>189</v>
      </c>
      <c r="B17" s="83" t="n">
        <v>0.219</v>
      </c>
      <c r="C17" s="83" t="n">
        <v>81.1111111111111</v>
      </c>
      <c r="D17" s="83" t="n">
        <v>2.4</v>
      </c>
    </row>
    <row r="18" s="195" customFormat="true" ht="24.95" hidden="false" customHeight="true" outlineLevel="0" collapsed="false">
      <c r="A18" s="196" t="s">
        <v>212</v>
      </c>
      <c r="B18" s="83" t="n">
        <v>0.087</v>
      </c>
      <c r="C18" s="83" t="n">
        <v>24.7863247863247</v>
      </c>
      <c r="D18" s="83" t="n">
        <v>0.981</v>
      </c>
    </row>
    <row r="19" s="195" customFormat="true" ht="24.95" hidden="false" customHeight="true" outlineLevel="0" collapsed="false">
      <c r="A19" s="196" t="s">
        <v>191</v>
      </c>
      <c r="B19" s="83" t="n">
        <v>0.552</v>
      </c>
      <c r="C19" s="83" t="n">
        <v>84.2748091603053</v>
      </c>
      <c r="D19" s="83" t="n">
        <v>6.196</v>
      </c>
    </row>
    <row r="20" s="195" customFormat="true" ht="24.95" hidden="false" customHeight="true" outlineLevel="0" collapsed="false">
      <c r="A20" s="196" t="s">
        <v>192</v>
      </c>
      <c r="B20" s="83" t="n">
        <v>0.229</v>
      </c>
      <c r="C20" s="83" t="n">
        <v>79.2387543252595</v>
      </c>
      <c r="D20" s="83" t="n">
        <v>2.574</v>
      </c>
    </row>
    <row r="21" s="195" customFormat="true" ht="24.95" hidden="false" customHeight="true" outlineLevel="0" collapsed="false">
      <c r="A21" s="196" t="s">
        <v>193</v>
      </c>
      <c r="B21" s="83" t="n">
        <v>0.641</v>
      </c>
      <c r="C21" s="83" t="n">
        <v>76.4916467780429</v>
      </c>
      <c r="D21" s="83" t="n">
        <v>7.194</v>
      </c>
    </row>
    <row r="22" s="195" customFormat="true" ht="24.95" hidden="false" customHeight="true" outlineLevel="0" collapsed="false">
      <c r="A22" s="196" t="s">
        <v>194</v>
      </c>
      <c r="B22" s="83" t="n">
        <v>0.339</v>
      </c>
      <c r="C22" s="83" t="n">
        <v>76.8707482993197</v>
      </c>
      <c r="D22" s="83" t="n">
        <v>3.806</v>
      </c>
    </row>
    <row r="23" s="195" customFormat="true" ht="24.95" hidden="false" customHeight="true" outlineLevel="0" collapsed="false">
      <c r="A23" s="196" t="s">
        <v>195</v>
      </c>
      <c r="B23" s="83" t="n">
        <v>0.202</v>
      </c>
      <c r="C23" s="83" t="n">
        <v>87.0689655172413</v>
      </c>
      <c r="D23" s="83" t="n">
        <v>2.263</v>
      </c>
    </row>
    <row r="24" s="195" customFormat="true" ht="24.95" hidden="false" customHeight="true" outlineLevel="0" collapsed="false">
      <c r="A24" s="196" t="s">
        <v>196</v>
      </c>
      <c r="B24" s="83" t="n">
        <v>0.186</v>
      </c>
      <c r="C24" s="83" t="n">
        <v>84.1628959276018</v>
      </c>
      <c r="D24" s="83" t="n">
        <v>2.089</v>
      </c>
    </row>
    <row r="25" s="195" customFormat="true" ht="24.95" hidden="false" customHeight="true" outlineLevel="0" collapsed="false">
      <c r="A25" s="196" t="s">
        <v>197</v>
      </c>
      <c r="B25" s="83" t="n">
        <v>0.168</v>
      </c>
      <c r="C25" s="83" t="n">
        <v>81.9512195121951</v>
      </c>
      <c r="D25" s="83" t="n">
        <v>1.88</v>
      </c>
    </row>
    <row r="26" s="195" customFormat="true" ht="24.95" hidden="false" customHeight="true" outlineLevel="0" collapsed="false">
      <c r="A26" s="196" t="s">
        <v>198</v>
      </c>
      <c r="B26" s="83" t="n">
        <v>0.462</v>
      </c>
      <c r="C26" s="83" t="n">
        <v>71.2962962962963</v>
      </c>
      <c r="D26" s="83" t="n">
        <v>5.184</v>
      </c>
    </row>
    <row r="27" s="195" customFormat="true" ht="24.95" hidden="false" customHeight="true" outlineLevel="0" collapsed="false">
      <c r="A27" s="196" t="s">
        <v>199</v>
      </c>
      <c r="B27" s="83" t="n">
        <v>0.267</v>
      </c>
      <c r="C27" s="83" t="n">
        <v>76.7241379310344</v>
      </c>
      <c r="D27" s="83" t="n">
        <v>2.991</v>
      </c>
    </row>
    <row r="28" s="195" customFormat="true" ht="24.95" hidden="false" customHeight="true" outlineLevel="0" collapsed="false">
      <c r="A28" s="196" t="s">
        <v>200</v>
      </c>
      <c r="B28" s="83" t="n">
        <v>0.26</v>
      </c>
      <c r="C28" s="83" t="n">
        <v>76.6961651917404</v>
      </c>
      <c r="D28" s="83" t="n">
        <v>2.914</v>
      </c>
    </row>
    <row r="29" s="195" customFormat="true" ht="24.95" hidden="false" customHeight="true" outlineLevel="0" collapsed="false">
      <c r="A29" s="196" t="s">
        <v>201</v>
      </c>
      <c r="B29" s="83" t="n">
        <v>0.353</v>
      </c>
      <c r="C29" s="83" t="n">
        <v>83.451536643026</v>
      </c>
      <c r="D29" s="83" t="n">
        <v>3.963</v>
      </c>
    </row>
    <row r="30" s="195" customFormat="true" ht="24.95" hidden="false" customHeight="true" outlineLevel="0" collapsed="false">
      <c r="A30" s="196" t="s">
        <v>202</v>
      </c>
      <c r="B30" s="83" t="n">
        <v>0.188</v>
      </c>
      <c r="C30" s="83" t="n">
        <v>87.4418604651162</v>
      </c>
      <c r="D30" s="83" t="n">
        <v>2.108</v>
      </c>
    </row>
    <row r="31" s="195" customFormat="true" ht="24.95" hidden="false" customHeight="true" outlineLevel="0" collapsed="false">
      <c r="A31" s="196" t="s">
        <v>203</v>
      </c>
      <c r="B31" s="83" t="n">
        <v>0.188</v>
      </c>
      <c r="C31" s="83" t="n">
        <v>74.9003984063745</v>
      </c>
      <c r="D31" s="83" t="n">
        <v>2.113</v>
      </c>
    </row>
    <row r="32" s="195" customFormat="true" ht="24.95" hidden="false" customHeight="true" outlineLevel="0" collapsed="false">
      <c r="A32" s="197" t="s">
        <v>204</v>
      </c>
      <c r="B32" s="83" t="n">
        <v>0.949</v>
      </c>
      <c r="C32" s="83" t="n">
        <v>69.2700729927007</v>
      </c>
      <c r="D32" s="83" t="n">
        <v>10.672</v>
      </c>
    </row>
    <row r="33" customFormat="false" ht="18" hidden="false" customHeight="true" outlineLevel="0" collapsed="false">
      <c r="A33" s="208" t="s">
        <v>205</v>
      </c>
      <c r="B33" s="163"/>
      <c r="C33" s="163"/>
      <c r="D33" s="163"/>
    </row>
    <row r="34" customFormat="false" ht="15" hidden="false" customHeight="true" outlineLevel="0" collapsed="false">
      <c r="A34" s="200"/>
      <c r="B34" s="163"/>
      <c r="C34" s="163"/>
      <c r="D34" s="163"/>
    </row>
    <row r="35" customFormat="false" ht="15.75" hidden="false" customHeight="false" outlineLevel="0" collapsed="false">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sheetData>
  <mergeCells count="6">
    <mergeCell ref="A2:D2"/>
    <mergeCell ref="A4:A6"/>
    <mergeCell ref="B4:D4"/>
    <mergeCell ref="B5:B6"/>
    <mergeCell ref="C5:C6"/>
    <mergeCell ref="D5: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5.12"/>
    <col collapsed="false" customWidth="true" hidden="false" outlineLevel="0" max="3" min="3" style="178" width="15.24"/>
    <col collapsed="false" customWidth="true" hidden="false" outlineLevel="0" max="4" min="4" style="178" width="14.74"/>
    <col collapsed="false" customWidth="false" hidden="false" outlineLevel="0" max="257" min="5" style="178" width="8.99"/>
  </cols>
  <sheetData>
    <row r="2" customFormat="false" ht="16.5" hidden="false" customHeight="false" outlineLevel="0" collapsed="false">
      <c r="A2" s="180" t="s">
        <v>245</v>
      </c>
      <c r="B2" s="180"/>
      <c r="C2" s="180"/>
      <c r="D2" s="180"/>
    </row>
    <row r="3" customFormat="false" ht="15.75" hidden="false" customHeight="false" outlineLevel="0" collapsed="false">
      <c r="A3" s="192"/>
      <c r="B3" s="192"/>
      <c r="C3" s="192"/>
      <c r="D3" s="192"/>
    </row>
    <row r="4" customFormat="false" ht="23.25" hidden="false" customHeight="true" outlineLevel="0" collapsed="false">
      <c r="A4" s="193" t="s">
        <v>227</v>
      </c>
      <c r="B4" s="209" t="s">
        <v>123</v>
      </c>
      <c r="C4" s="209"/>
      <c r="D4" s="209"/>
    </row>
    <row r="5" customFormat="false" ht="25.35" hidden="false" customHeight="true" outlineLevel="0" collapsed="false">
      <c r="A5" s="193"/>
      <c r="B5" s="97" t="s">
        <v>124</v>
      </c>
      <c r="C5" s="98" t="s">
        <v>125</v>
      </c>
      <c r="D5" s="98" t="s">
        <v>126</v>
      </c>
    </row>
    <row r="6" customFormat="false" ht="14.25" hidden="false" customHeight="true" outlineLevel="0" collapsed="false">
      <c r="A6" s="193"/>
      <c r="B6" s="97"/>
      <c r="C6" s="98"/>
      <c r="D6" s="98"/>
    </row>
    <row r="7" s="195" customFormat="true" ht="24.95" hidden="false" customHeight="true" outlineLevel="0" collapsed="false">
      <c r="A7" s="166" t="s">
        <v>179</v>
      </c>
      <c r="B7" s="79" t="n">
        <v>20469.922</v>
      </c>
      <c r="C7" s="79" t="n">
        <v>83.6229112779998</v>
      </c>
      <c r="D7" s="79" t="n">
        <v>100</v>
      </c>
    </row>
    <row r="8" s="195" customFormat="true" ht="24.95" hidden="false" customHeight="true" outlineLevel="0" collapsed="false">
      <c r="A8" s="196" t="s">
        <v>180</v>
      </c>
      <c r="B8" s="83" t="n">
        <v>707.508</v>
      </c>
      <c r="C8" s="83" t="n">
        <v>81.5239447233575</v>
      </c>
      <c r="D8" s="83" t="n">
        <v>3.456</v>
      </c>
    </row>
    <row r="9" s="195" customFormat="true" ht="24.95" hidden="false" customHeight="true" outlineLevel="0" collapsed="false">
      <c r="A9" s="196" t="s">
        <v>181</v>
      </c>
      <c r="B9" s="83" t="n">
        <v>797.782</v>
      </c>
      <c r="C9" s="83" t="n">
        <v>88.8300732992687</v>
      </c>
      <c r="D9" s="83" t="n">
        <v>3.897</v>
      </c>
    </row>
    <row r="10" s="195" customFormat="true" ht="24.95" hidden="false" customHeight="true" outlineLevel="0" collapsed="false">
      <c r="A10" s="196" t="s">
        <v>182</v>
      </c>
      <c r="B10" s="83" t="n">
        <v>2000.4</v>
      </c>
      <c r="C10" s="83" t="n">
        <v>82.826449778056</v>
      </c>
      <c r="D10" s="83" t="n">
        <v>9.772</v>
      </c>
    </row>
    <row r="11" s="195" customFormat="true" ht="24.95" hidden="false" customHeight="true" outlineLevel="0" collapsed="false">
      <c r="A11" s="196" t="s">
        <v>211</v>
      </c>
      <c r="B11" s="83" t="n">
        <v>590.885</v>
      </c>
      <c r="C11" s="83" t="n">
        <v>76.3952276658849</v>
      </c>
      <c r="D11" s="83" t="n">
        <v>2.887</v>
      </c>
    </row>
    <row r="12" s="195" customFormat="true" ht="24.95" hidden="false" customHeight="true" outlineLevel="0" collapsed="false">
      <c r="A12" s="196" t="s">
        <v>184</v>
      </c>
      <c r="B12" s="83" t="n">
        <v>784.766</v>
      </c>
      <c r="C12" s="83" t="n">
        <v>88.8139184049017</v>
      </c>
      <c r="D12" s="83" t="n">
        <v>3.834</v>
      </c>
    </row>
    <row r="13" s="195" customFormat="true" ht="24.95" hidden="false" customHeight="true" outlineLevel="0" collapsed="false">
      <c r="A13" s="196" t="s">
        <v>185</v>
      </c>
      <c r="B13" s="83" t="n">
        <v>917.433</v>
      </c>
      <c r="C13" s="83" t="n">
        <v>88.0900302648559</v>
      </c>
      <c r="D13" s="83" t="n">
        <v>4.482</v>
      </c>
    </row>
    <row r="14" s="195" customFormat="true" ht="24.95" hidden="false" customHeight="true" outlineLevel="0" collapsed="false">
      <c r="A14" s="196" t="s">
        <v>186</v>
      </c>
      <c r="B14" s="83" t="n">
        <v>623.478</v>
      </c>
      <c r="C14" s="83" t="n">
        <v>76.7557812007563</v>
      </c>
      <c r="D14" s="83" t="n">
        <v>3.1</v>
      </c>
    </row>
    <row r="15" s="195" customFormat="true" ht="24.95" hidden="false" customHeight="true" outlineLevel="0" collapsed="false">
      <c r="A15" s="196" t="s">
        <v>187</v>
      </c>
      <c r="B15" s="83" t="n">
        <v>788.381</v>
      </c>
      <c r="C15" s="83" t="n">
        <v>89.5091072375375</v>
      </c>
      <c r="D15" s="83" t="n">
        <v>3.851</v>
      </c>
    </row>
    <row r="16" s="195" customFormat="true" ht="24.95" hidden="false" customHeight="true" outlineLevel="0" collapsed="false">
      <c r="A16" s="196" t="s">
        <v>188</v>
      </c>
      <c r="B16" s="83" t="n">
        <v>1481.172</v>
      </c>
      <c r="C16" s="83" t="n">
        <v>77.8518537206867</v>
      </c>
      <c r="D16" s="83" t="n">
        <v>7.236</v>
      </c>
    </row>
    <row r="17" s="195" customFormat="true" ht="24.95" hidden="false" customHeight="true" outlineLevel="0" collapsed="false">
      <c r="A17" s="196" t="s">
        <v>189</v>
      </c>
      <c r="B17" s="83" t="n">
        <v>433.915</v>
      </c>
      <c r="C17" s="83" t="n">
        <v>81.8083951101424</v>
      </c>
      <c r="D17" s="83" t="n">
        <v>2.12</v>
      </c>
    </row>
    <row r="18" s="195" customFormat="true" ht="24.95" hidden="false" customHeight="true" outlineLevel="0" collapsed="false">
      <c r="A18" s="196" t="s">
        <v>212</v>
      </c>
      <c r="B18" s="83" t="n">
        <v>136.981</v>
      </c>
      <c r="C18" s="83" t="n">
        <v>45.6789094231654</v>
      </c>
      <c r="D18" s="83" t="n">
        <v>0.669</v>
      </c>
    </row>
    <row r="19" s="195" customFormat="true" ht="24.95" hidden="false" customHeight="true" outlineLevel="0" collapsed="false">
      <c r="A19" s="196" t="s">
        <v>191</v>
      </c>
      <c r="B19" s="83" t="n">
        <v>1927.424</v>
      </c>
      <c r="C19" s="83" t="n">
        <v>89.0957316492535</v>
      </c>
      <c r="D19" s="83" t="n">
        <v>9.416</v>
      </c>
    </row>
    <row r="20" s="195" customFormat="true" ht="24.95" hidden="false" customHeight="true" outlineLevel="0" collapsed="false">
      <c r="A20" s="196" t="s">
        <v>192</v>
      </c>
      <c r="B20" s="83" t="n">
        <v>433.67</v>
      </c>
      <c r="C20" s="83" t="n">
        <v>75.3190905506819</v>
      </c>
      <c r="D20" s="83" t="n">
        <v>2.119</v>
      </c>
    </row>
    <row r="21" s="195" customFormat="true" ht="24.95" hidden="false" customHeight="true" outlineLevel="0" collapsed="false">
      <c r="A21" s="196" t="s">
        <v>193</v>
      </c>
      <c r="B21" s="83" t="n">
        <v>1133.58</v>
      </c>
      <c r="C21" s="83" t="n">
        <v>80.783505507286</v>
      </c>
      <c r="D21" s="83" t="n">
        <v>5.538</v>
      </c>
    </row>
    <row r="22" s="195" customFormat="true" ht="24.95" hidden="false" customHeight="true" outlineLevel="0" collapsed="false">
      <c r="A22" s="196" t="s">
        <v>194</v>
      </c>
      <c r="B22" s="83" t="n">
        <v>982.173</v>
      </c>
      <c r="C22" s="83" t="n">
        <v>71.4849882492683</v>
      </c>
      <c r="D22" s="83" t="n">
        <v>4.798</v>
      </c>
    </row>
    <row r="23" s="195" customFormat="true" ht="24.95" hidden="false" customHeight="true" outlineLevel="0" collapsed="false">
      <c r="A23" s="196" t="s">
        <v>195</v>
      </c>
      <c r="B23" s="83" t="n">
        <v>788.573</v>
      </c>
      <c r="C23" s="83" t="n">
        <v>88.9342635323201</v>
      </c>
      <c r="D23" s="83" t="n">
        <v>3.852</v>
      </c>
    </row>
    <row r="24" s="195" customFormat="true" ht="24.95" hidden="false" customHeight="true" outlineLevel="0" collapsed="false">
      <c r="A24" s="196" t="s">
        <v>196</v>
      </c>
      <c r="B24" s="83" t="n">
        <v>279.167</v>
      </c>
      <c r="C24" s="83" t="n">
        <v>92.1513547058202</v>
      </c>
      <c r="D24" s="83" t="n">
        <v>1.364</v>
      </c>
    </row>
    <row r="25" s="195" customFormat="true" ht="24.95" hidden="false" customHeight="true" outlineLevel="0" collapsed="false">
      <c r="A25" s="196" t="s">
        <v>197</v>
      </c>
      <c r="B25" s="83" t="n">
        <v>592.441</v>
      </c>
      <c r="C25" s="83" t="n">
        <v>94.5845925911734</v>
      </c>
      <c r="D25" s="83" t="n">
        <v>2.894</v>
      </c>
    </row>
    <row r="26" s="195" customFormat="true" ht="24.95" hidden="false" customHeight="true" outlineLevel="0" collapsed="false">
      <c r="A26" s="196" t="s">
        <v>198</v>
      </c>
      <c r="B26" s="83" t="n">
        <v>924.614</v>
      </c>
      <c r="C26" s="83" t="n">
        <v>93.02840814766</v>
      </c>
      <c r="D26" s="83" t="n">
        <v>4.517</v>
      </c>
    </row>
    <row r="27" s="195" customFormat="true" ht="24.95" hidden="false" customHeight="true" outlineLevel="0" collapsed="false">
      <c r="A27" s="196" t="s">
        <v>199</v>
      </c>
      <c r="B27" s="83" t="n">
        <v>436.5</v>
      </c>
      <c r="C27" s="83" t="n">
        <v>76.6630256882151</v>
      </c>
      <c r="D27" s="83" t="n">
        <v>2.133</v>
      </c>
    </row>
    <row r="28" s="195" customFormat="true" ht="24.95" hidden="false" customHeight="true" outlineLevel="0" collapsed="false">
      <c r="A28" s="196" t="s">
        <v>200</v>
      </c>
      <c r="B28" s="83" t="n">
        <v>693.445</v>
      </c>
      <c r="C28" s="83" t="n">
        <v>81.2336070230763</v>
      </c>
      <c r="D28" s="83" t="n">
        <v>3.388</v>
      </c>
    </row>
    <row r="29" s="195" customFormat="true" ht="24.95" hidden="false" customHeight="true" outlineLevel="0" collapsed="false">
      <c r="A29" s="196" t="s">
        <v>201</v>
      </c>
      <c r="B29" s="83" t="n">
        <v>603.54</v>
      </c>
      <c r="C29" s="83" t="n">
        <v>85.3084186125402</v>
      </c>
      <c r="D29" s="83" t="n">
        <v>2.948</v>
      </c>
    </row>
    <row r="30" s="195" customFormat="true" ht="24.95" hidden="false" customHeight="true" outlineLevel="0" collapsed="false">
      <c r="A30" s="196" t="s">
        <v>202</v>
      </c>
      <c r="B30" s="83" t="n">
        <v>513.193</v>
      </c>
      <c r="C30" s="83" t="n">
        <v>83.3229962916539</v>
      </c>
      <c r="D30" s="83" t="n">
        <v>2.507</v>
      </c>
    </row>
    <row r="31" s="195" customFormat="true" ht="24.95" hidden="false" customHeight="true" outlineLevel="0" collapsed="false">
      <c r="A31" s="196" t="s">
        <v>203</v>
      </c>
      <c r="B31" s="83" t="n">
        <v>293.281</v>
      </c>
      <c r="C31" s="83" t="n">
        <v>80.8344151459275</v>
      </c>
      <c r="D31" s="83" t="n">
        <v>1.433</v>
      </c>
    </row>
    <row r="32" s="195" customFormat="true" ht="24.95" hidden="false" customHeight="true" outlineLevel="0" collapsed="false">
      <c r="A32" s="197" t="s">
        <v>204</v>
      </c>
      <c r="B32" s="83" t="n">
        <v>1605.502</v>
      </c>
      <c r="C32" s="83" t="n">
        <v>92.3910816677447</v>
      </c>
      <c r="D32" s="83" t="n">
        <v>7.843</v>
      </c>
    </row>
    <row r="33" customFormat="false" ht="18" hidden="false" customHeight="true" outlineLevel="0" collapsed="false">
      <c r="A33" s="208" t="s">
        <v>205</v>
      </c>
      <c r="B33" s="163"/>
      <c r="C33" s="172"/>
      <c r="D33" s="172"/>
    </row>
    <row r="34" customFormat="false" ht="1.5" hidden="true" customHeight="true" outlineLevel="0" collapsed="false">
      <c r="A34" s="200"/>
      <c r="B34" s="163"/>
      <c r="C34" s="172"/>
      <c r="D34" s="172"/>
    </row>
    <row r="35" customFormat="false" ht="15.75" hidden="false" customHeight="false" outlineLevel="0" collapsed="false">
      <c r="B35" s="163"/>
      <c r="C35" s="172"/>
      <c r="D35" s="172"/>
    </row>
    <row r="36" customFormat="false" ht="15.75" hidden="false" customHeight="false" outlineLevel="0" collapsed="false">
      <c r="B36" s="163"/>
      <c r="C36" s="172"/>
      <c r="D36" s="172"/>
    </row>
    <row r="37" customFormat="false" ht="15.75" hidden="false" customHeight="false" outlineLevel="0" collapsed="false">
      <c r="B37" s="163"/>
      <c r="C37" s="172"/>
      <c r="D37" s="172"/>
    </row>
    <row r="38" customFormat="false" ht="15.75" hidden="false" customHeight="false" outlineLevel="0" collapsed="false">
      <c r="B38" s="163"/>
      <c r="C38" s="172"/>
      <c r="D38" s="172"/>
    </row>
    <row r="39" customFormat="false" ht="15.75" hidden="false" customHeight="false" outlineLevel="0" collapsed="false">
      <c r="B39" s="163"/>
      <c r="C39" s="172"/>
      <c r="D39" s="172"/>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sheetData>
  <mergeCells count="6">
    <mergeCell ref="A2:D2"/>
    <mergeCell ref="A4:A6"/>
    <mergeCell ref="B4:D4"/>
    <mergeCell ref="B5:B6"/>
    <mergeCell ref="C5:C6"/>
    <mergeCell ref="D5: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78" width="27.37"/>
    <col collapsed="false" customWidth="true" hidden="false" outlineLevel="0" max="2" min="2" style="178" width="14.99"/>
    <col collapsed="false" customWidth="true" hidden="false" outlineLevel="0" max="3" min="3" style="178" width="14.62"/>
    <col collapsed="false" customWidth="true" hidden="false" outlineLevel="0" max="4" min="4" style="178" width="14.74"/>
    <col collapsed="false" customWidth="false" hidden="false" outlineLevel="0" max="257" min="5" style="178" width="8.99"/>
  </cols>
  <sheetData>
    <row r="2" customFormat="false" ht="16.5" hidden="false" customHeight="false" outlineLevel="0" collapsed="false">
      <c r="A2" s="180" t="s">
        <v>246</v>
      </c>
      <c r="B2" s="180"/>
      <c r="C2" s="180"/>
      <c r="D2" s="180"/>
    </row>
    <row r="3" customFormat="false" ht="16.5" hidden="false" customHeight="false" outlineLevel="0" collapsed="false">
      <c r="A3" s="50" t="s">
        <v>210</v>
      </c>
      <c r="B3" s="50"/>
      <c r="C3" s="50"/>
      <c r="D3" s="50"/>
    </row>
    <row r="4" customFormat="false" ht="15.75" hidden="false" customHeight="false" outlineLevel="0" collapsed="false">
      <c r="A4" s="192"/>
      <c r="B4" s="192"/>
      <c r="C4" s="192"/>
      <c r="D4" s="192"/>
    </row>
    <row r="5" customFormat="false" ht="15.75" hidden="false" customHeight="false" outlineLevel="0" collapsed="false">
      <c r="A5" s="192"/>
      <c r="B5" s="192"/>
      <c r="C5" s="192"/>
      <c r="D5" s="192"/>
    </row>
    <row r="6" customFormat="false" ht="19.5" hidden="false" customHeight="true" outlineLevel="0" collapsed="false">
      <c r="A6" s="193" t="s">
        <v>227</v>
      </c>
      <c r="B6" s="209" t="s">
        <v>123</v>
      </c>
      <c r="C6" s="209"/>
      <c r="D6" s="209"/>
    </row>
    <row r="7" customFormat="false" ht="25.35" hidden="false" customHeight="true" outlineLevel="0" collapsed="false">
      <c r="A7" s="193"/>
      <c r="B7" s="97" t="s">
        <v>124</v>
      </c>
      <c r="C7" s="98" t="s">
        <v>125</v>
      </c>
      <c r="D7" s="98" t="s">
        <v>126</v>
      </c>
    </row>
    <row r="8" customFormat="false" ht="17.25" hidden="false" customHeight="true" outlineLevel="0" collapsed="false">
      <c r="A8" s="193"/>
      <c r="B8" s="97"/>
      <c r="C8" s="98"/>
      <c r="D8" s="98"/>
    </row>
    <row r="9" s="195" customFormat="true" ht="24.95" hidden="false" customHeight="true" outlineLevel="0" collapsed="false">
      <c r="A9" s="166" t="s">
        <v>179</v>
      </c>
      <c r="B9" s="79" t="n">
        <v>88.466</v>
      </c>
      <c r="C9" s="79" t="n">
        <v>83.5775491502045</v>
      </c>
      <c r="D9" s="79" t="n">
        <v>100</v>
      </c>
    </row>
    <row r="10" s="195" customFormat="true" ht="24.95" hidden="false" customHeight="true" outlineLevel="0" collapsed="false">
      <c r="A10" s="196" t="s">
        <v>180</v>
      </c>
      <c r="B10" s="83" t="n">
        <v>3.06</v>
      </c>
      <c r="C10" s="83" t="n">
        <v>81.491344873502</v>
      </c>
      <c r="D10" s="83" t="n">
        <v>3.459</v>
      </c>
      <c r="F10" s="159"/>
    </row>
    <row r="11" s="195" customFormat="true" ht="24.95" hidden="false" customHeight="true" outlineLevel="0" collapsed="false">
      <c r="A11" s="196" t="s">
        <v>181</v>
      </c>
      <c r="B11" s="83" t="n">
        <v>3.5</v>
      </c>
      <c r="C11" s="83" t="n">
        <v>88.7287699433865</v>
      </c>
      <c r="D11" s="83" t="n">
        <v>3.898</v>
      </c>
      <c r="F11" s="159"/>
    </row>
    <row r="12" s="195" customFormat="true" ht="24.95" hidden="false" customHeight="true" outlineLevel="0" collapsed="false">
      <c r="A12" s="196" t="s">
        <v>182</v>
      </c>
      <c r="B12" s="83" t="n">
        <v>8.649</v>
      </c>
      <c r="C12" s="83" t="n">
        <v>82.8130984297204</v>
      </c>
      <c r="D12" s="83" t="n">
        <v>9.779</v>
      </c>
      <c r="F12" s="159"/>
    </row>
    <row r="13" s="195" customFormat="true" ht="24.95" hidden="false" customHeight="true" outlineLevel="0" collapsed="false">
      <c r="A13" s="196" t="s">
        <v>211</v>
      </c>
      <c r="B13" s="83" t="n">
        <v>2.546</v>
      </c>
      <c r="C13" s="83" t="n">
        <v>76.1819269898264</v>
      </c>
      <c r="D13" s="83" t="n">
        <v>2.878</v>
      </c>
      <c r="F13" s="159"/>
    </row>
    <row r="14" s="195" customFormat="true" ht="24.95" hidden="false" customHeight="true" outlineLevel="0" collapsed="false">
      <c r="A14" s="196" t="s">
        <v>184</v>
      </c>
      <c r="B14" s="83" t="n">
        <v>3.393</v>
      </c>
      <c r="C14" s="83" t="n">
        <v>88.7522887784462</v>
      </c>
      <c r="D14" s="83" t="n">
        <v>3.835</v>
      </c>
      <c r="F14" s="159"/>
    </row>
    <row r="15" s="195" customFormat="true" ht="24.95" hidden="false" customHeight="true" outlineLevel="0" collapsed="false">
      <c r="A15" s="196" t="s">
        <v>185</v>
      </c>
      <c r="B15" s="83" t="n">
        <v>3.97</v>
      </c>
      <c r="C15" s="83" t="n">
        <v>88.0852007987575</v>
      </c>
      <c r="D15" s="83" t="n">
        <v>4.487</v>
      </c>
      <c r="F15" s="159"/>
    </row>
    <row r="16" s="195" customFormat="true" ht="24.95" hidden="false" customHeight="true" outlineLevel="0" collapsed="false">
      <c r="A16" s="196" t="s">
        <v>186</v>
      </c>
      <c r="B16" s="83" t="n">
        <v>2.692</v>
      </c>
      <c r="C16" s="83" t="n">
        <v>76.6514806378132</v>
      </c>
      <c r="D16" s="83" t="n">
        <v>3.043</v>
      </c>
      <c r="F16" s="159"/>
    </row>
    <row r="17" s="195" customFormat="true" ht="24.95" hidden="false" customHeight="true" outlineLevel="0" collapsed="false">
      <c r="A17" s="196" t="s">
        <v>187</v>
      </c>
      <c r="B17" s="83" t="n">
        <v>3.409</v>
      </c>
      <c r="C17" s="83" t="n">
        <v>89.4750656167978</v>
      </c>
      <c r="D17" s="83" t="n">
        <v>3.853</v>
      </c>
      <c r="F17" s="159"/>
    </row>
    <row r="18" s="195" customFormat="true" ht="24.95" hidden="false" customHeight="true" outlineLevel="0" collapsed="false">
      <c r="A18" s="196" t="s">
        <v>188</v>
      </c>
      <c r="B18" s="83" t="n">
        <v>6.408</v>
      </c>
      <c r="C18" s="83" t="n">
        <v>77.8142076502732</v>
      </c>
      <c r="D18" s="83" t="n">
        <v>7.244</v>
      </c>
      <c r="F18" s="159"/>
    </row>
    <row r="19" s="195" customFormat="true" ht="24.95" hidden="false" customHeight="true" outlineLevel="0" collapsed="false">
      <c r="A19" s="196" t="s">
        <v>189</v>
      </c>
      <c r="B19" s="83" t="n">
        <v>1.874</v>
      </c>
      <c r="C19" s="83" t="n">
        <v>81.7269952027911</v>
      </c>
      <c r="D19" s="83" t="n">
        <v>2.119</v>
      </c>
      <c r="F19" s="159"/>
    </row>
    <row r="20" s="195" customFormat="true" ht="24.95" hidden="false" customHeight="true" outlineLevel="0" collapsed="false">
      <c r="A20" s="196" t="s">
        <v>212</v>
      </c>
      <c r="B20" s="83" t="n">
        <v>0.584</v>
      </c>
      <c r="C20" s="83" t="n">
        <v>45.2362509682416</v>
      </c>
      <c r="D20" s="83" t="n">
        <v>0.66</v>
      </c>
      <c r="F20" s="159"/>
    </row>
    <row r="21" s="195" customFormat="true" ht="24.95" hidden="false" customHeight="true" outlineLevel="0" collapsed="false">
      <c r="A21" s="196" t="s">
        <v>191</v>
      </c>
      <c r="B21" s="83" t="n">
        <v>8.334</v>
      </c>
      <c r="C21" s="83" t="n">
        <v>89.0765284309533</v>
      </c>
      <c r="D21" s="83" t="n">
        <v>9.42</v>
      </c>
      <c r="F21" s="159"/>
    </row>
    <row r="22" s="195" customFormat="true" ht="24.95" hidden="false" customHeight="true" outlineLevel="0" collapsed="false">
      <c r="A22" s="196" t="s">
        <v>192</v>
      </c>
      <c r="B22" s="83" t="n">
        <v>1.872</v>
      </c>
      <c r="C22" s="83" t="n">
        <v>75.2714113389626</v>
      </c>
      <c r="D22" s="83" t="n">
        <v>2.116</v>
      </c>
      <c r="F22" s="159"/>
    </row>
    <row r="23" s="195" customFormat="true" ht="24.95" hidden="false" customHeight="true" outlineLevel="0" collapsed="false">
      <c r="A23" s="196" t="s">
        <v>193</v>
      </c>
      <c r="B23" s="83" t="n">
        <v>4.904</v>
      </c>
      <c r="C23" s="83" t="n">
        <v>80.7907742998352</v>
      </c>
      <c r="D23" s="83" t="n">
        <v>5.543</v>
      </c>
      <c r="F23" s="159"/>
    </row>
    <row r="24" s="195" customFormat="true" ht="24.95" hidden="false" customHeight="true" outlineLevel="0" collapsed="false">
      <c r="A24" s="196" t="s">
        <v>194</v>
      </c>
      <c r="B24" s="83" t="n">
        <v>4.244</v>
      </c>
      <c r="C24" s="83" t="n">
        <v>71.4478114478114</v>
      </c>
      <c r="D24" s="83" t="n">
        <v>4.798</v>
      </c>
      <c r="F24" s="159"/>
    </row>
    <row r="25" s="195" customFormat="true" ht="24.95" hidden="false" customHeight="true" outlineLevel="0" collapsed="false">
      <c r="A25" s="196" t="s">
        <v>195</v>
      </c>
      <c r="B25" s="83" t="n">
        <v>3.412</v>
      </c>
      <c r="C25" s="83" t="n">
        <v>88.9236382590565</v>
      </c>
      <c r="D25" s="83" t="n">
        <v>3.857</v>
      </c>
      <c r="F25" s="159"/>
    </row>
    <row r="26" s="195" customFormat="true" ht="24.95" hidden="false" customHeight="true" outlineLevel="0" collapsed="false">
      <c r="A26" s="196" t="s">
        <v>196</v>
      </c>
      <c r="B26" s="83" t="n">
        <v>1.198</v>
      </c>
      <c r="C26" s="83" t="n">
        <v>91.8711656441717</v>
      </c>
      <c r="D26" s="83" t="n">
        <v>1.354</v>
      </c>
      <c r="F26" s="159"/>
    </row>
    <row r="27" s="195" customFormat="true" ht="24.95" hidden="false" customHeight="true" outlineLevel="0" collapsed="false">
      <c r="A27" s="196" t="s">
        <v>197</v>
      </c>
      <c r="B27" s="83" t="n">
        <v>2.564</v>
      </c>
      <c r="C27" s="83" t="n">
        <v>94.6474713916574</v>
      </c>
      <c r="D27" s="83" t="n">
        <v>2.898</v>
      </c>
      <c r="F27" s="159"/>
    </row>
    <row r="28" s="195" customFormat="true" ht="24.95" hidden="false" customHeight="true" outlineLevel="0" collapsed="false">
      <c r="A28" s="196" t="s">
        <v>198</v>
      </c>
      <c r="B28" s="83" t="n">
        <v>3.988</v>
      </c>
      <c r="C28" s="83" t="n">
        <v>93.0254257056216</v>
      </c>
      <c r="D28" s="83" t="n">
        <v>4.508</v>
      </c>
      <c r="F28" s="159"/>
    </row>
    <row r="29" s="195" customFormat="true" ht="24.95" hidden="false" customHeight="true" outlineLevel="0" collapsed="false">
      <c r="A29" s="196" t="s">
        <v>199</v>
      </c>
      <c r="B29" s="83" t="n">
        <v>1.887</v>
      </c>
      <c r="C29" s="83" t="n">
        <v>76.7073170731707</v>
      </c>
      <c r="D29" s="83" t="n">
        <v>2.133</v>
      </c>
      <c r="F29" s="159"/>
    </row>
    <row r="30" s="195" customFormat="true" ht="24.95" hidden="false" customHeight="true" outlineLevel="0" collapsed="false">
      <c r="A30" s="196" t="s">
        <v>200</v>
      </c>
      <c r="B30" s="83" t="n">
        <v>2.998</v>
      </c>
      <c r="C30" s="83" t="n">
        <v>81.224600379301</v>
      </c>
      <c r="D30" s="83" t="n">
        <v>3.388</v>
      </c>
      <c r="F30" s="159"/>
    </row>
    <row r="31" s="195" customFormat="true" ht="24.95" hidden="false" customHeight="true" outlineLevel="0" collapsed="false">
      <c r="A31" s="196" t="s">
        <v>201</v>
      </c>
      <c r="B31" s="83" t="n">
        <v>2.608</v>
      </c>
      <c r="C31" s="83" t="n">
        <v>85.145282402873</v>
      </c>
      <c r="D31" s="83" t="n">
        <v>2.948</v>
      </c>
      <c r="F31" s="159"/>
    </row>
    <row r="32" s="195" customFormat="true" ht="24.95" hidden="false" customHeight="true" outlineLevel="0" collapsed="false">
      <c r="A32" s="196" t="s">
        <v>202</v>
      </c>
      <c r="B32" s="83" t="n">
        <v>2.218</v>
      </c>
      <c r="C32" s="83" t="n">
        <v>83.2895230942546</v>
      </c>
      <c r="D32" s="83" t="n">
        <v>2.507</v>
      </c>
      <c r="F32" s="159"/>
    </row>
    <row r="33" s="195" customFormat="true" ht="24.95" hidden="false" customHeight="true" outlineLevel="0" collapsed="false">
      <c r="A33" s="196" t="s">
        <v>203</v>
      </c>
      <c r="B33" s="83" t="n">
        <v>1.259</v>
      </c>
      <c r="C33" s="83" t="n">
        <v>80.6017925736235</v>
      </c>
      <c r="D33" s="83" t="n">
        <v>1.423</v>
      </c>
      <c r="F33" s="159"/>
    </row>
    <row r="34" s="195" customFormat="true" ht="24.95" hidden="false" customHeight="true" outlineLevel="0" collapsed="false">
      <c r="A34" s="197" t="s">
        <v>204</v>
      </c>
      <c r="B34" s="83" t="n">
        <v>6.947</v>
      </c>
      <c r="C34" s="83" t="n">
        <v>92.3557564477532</v>
      </c>
      <c r="D34" s="83" t="n">
        <v>7.852</v>
      </c>
      <c r="F34" s="159"/>
    </row>
    <row r="35" customFormat="false" ht="19.5" hidden="false" customHeight="true" outlineLevel="0" collapsed="false">
      <c r="A35" s="208" t="s">
        <v>205</v>
      </c>
      <c r="B35" s="163"/>
      <c r="C35" s="172"/>
      <c r="D35" s="172"/>
    </row>
    <row r="36" customFormat="false" ht="1.5" hidden="true" customHeight="true" outlineLevel="0" collapsed="false">
      <c r="A36" s="200"/>
      <c r="B36" s="163"/>
      <c r="C36" s="172"/>
      <c r="D36" s="172"/>
    </row>
    <row r="37" customFormat="false" ht="15.75" hidden="false" customHeight="false" outlineLevel="0" collapsed="false">
      <c r="B37" s="163"/>
      <c r="C37" s="172"/>
      <c r="D37" s="172"/>
    </row>
    <row r="38" customFormat="false" ht="15.75" hidden="false" customHeight="false" outlineLevel="0" collapsed="false">
      <c r="B38" s="163"/>
      <c r="C38" s="172"/>
      <c r="D38" s="172"/>
    </row>
    <row r="39" customFormat="false" ht="15.75" hidden="false" customHeight="false" outlineLevel="0" collapsed="false">
      <c r="B39" s="163"/>
      <c r="C39" s="172"/>
      <c r="D39" s="172"/>
    </row>
    <row r="40" customFormat="false" ht="15.75" hidden="false" customHeight="false" outlineLevel="0" collapsed="false">
      <c r="B40" s="163"/>
      <c r="C40" s="172"/>
      <c r="D40" s="172"/>
    </row>
    <row r="41" customFormat="false" ht="15.75" hidden="false" customHeight="false" outlineLevel="0" collapsed="false">
      <c r="B41" s="163"/>
      <c r="C41" s="172"/>
      <c r="D41" s="172"/>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row r="95" customFormat="false" ht="15.75" hidden="false" customHeight="false" outlineLevel="0" collapsed="false">
      <c r="B95" s="163"/>
      <c r="C95" s="163"/>
      <c r="D95" s="163"/>
    </row>
  </sheetData>
  <mergeCells count="7">
    <mergeCell ref="A2:D2"/>
    <mergeCell ref="A3:D3"/>
    <mergeCell ref="A6:A8"/>
    <mergeCell ref="B6:D6"/>
    <mergeCell ref="B7:B8"/>
    <mergeCell ref="C7:C8"/>
    <mergeCell ref="D7:D8"/>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78" width="26.87"/>
    <col collapsed="false" customWidth="true" hidden="false" outlineLevel="0" max="2" min="2" style="178" width="14.87"/>
    <col collapsed="false" customWidth="true" hidden="false" outlineLevel="0" max="3" min="3" style="178" width="15.74"/>
    <col collapsed="false" customWidth="true" hidden="false" outlineLevel="0" max="4" min="4" style="178" width="13.87"/>
    <col collapsed="false" customWidth="false" hidden="false" outlineLevel="0" max="257" min="5" style="178" width="8.99"/>
  </cols>
  <sheetData>
    <row r="2" customFormat="false" ht="16.5" hidden="false" customHeight="false" outlineLevel="0" collapsed="false">
      <c r="A2" s="50" t="s">
        <v>247</v>
      </c>
      <c r="B2" s="50"/>
      <c r="C2" s="50"/>
      <c r="D2" s="50"/>
    </row>
    <row r="3" customFormat="false" ht="18.75" hidden="false" customHeight="true" outlineLevel="0" collapsed="false">
      <c r="A3" s="50" t="s">
        <v>210</v>
      </c>
      <c r="B3" s="50"/>
      <c r="C3" s="50"/>
      <c r="D3" s="50"/>
    </row>
    <row r="4" customFormat="false" ht="16.5" hidden="false" customHeight="false" outlineLevel="0" collapsed="false">
      <c r="A4" s="201"/>
      <c r="B4" s="201"/>
      <c r="C4" s="201"/>
      <c r="D4" s="201"/>
    </row>
    <row r="5" customFormat="false" ht="23.25" hidden="false" customHeight="true" outlineLevel="0" collapsed="false">
      <c r="A5" s="193" t="s">
        <v>227</v>
      </c>
      <c r="B5" s="209" t="s">
        <v>123</v>
      </c>
      <c r="C5" s="209"/>
      <c r="D5" s="209"/>
    </row>
    <row r="6" customFormat="false" ht="25.35" hidden="false" customHeight="true" outlineLevel="0" collapsed="false">
      <c r="A6" s="193"/>
      <c r="B6" s="97" t="s">
        <v>124</v>
      </c>
      <c r="C6" s="98" t="s">
        <v>125</v>
      </c>
      <c r="D6" s="98" t="s">
        <v>126</v>
      </c>
    </row>
    <row r="7" customFormat="false" ht="17.25" hidden="false" customHeight="true" outlineLevel="0" collapsed="false">
      <c r="A7" s="193"/>
      <c r="B7" s="97"/>
      <c r="C7" s="98"/>
      <c r="D7" s="98"/>
    </row>
    <row r="8" s="195" customFormat="true" ht="24.95" hidden="false" customHeight="true" outlineLevel="0" collapsed="false">
      <c r="A8" s="166" t="s">
        <v>179</v>
      </c>
      <c r="B8" s="79" t="n">
        <v>16911295.628</v>
      </c>
      <c r="C8" s="79" t="n">
        <v>79.8438885624861</v>
      </c>
      <c r="D8" s="79" t="n">
        <v>100</v>
      </c>
    </row>
    <row r="9" s="195" customFormat="true" ht="24.95" hidden="false" customHeight="true" outlineLevel="0" collapsed="false">
      <c r="A9" s="196" t="s">
        <v>180</v>
      </c>
      <c r="B9" s="83" t="n">
        <v>588082.661</v>
      </c>
      <c r="C9" s="83" t="n">
        <v>78.5767683683301</v>
      </c>
      <c r="D9" s="83" t="n">
        <v>3.477</v>
      </c>
    </row>
    <row r="10" s="195" customFormat="true" ht="24.95" hidden="false" customHeight="true" outlineLevel="0" collapsed="false">
      <c r="A10" s="196" t="s">
        <v>181</v>
      </c>
      <c r="B10" s="83" t="n">
        <v>511671.684</v>
      </c>
      <c r="C10" s="83" t="n">
        <v>88.036337602681</v>
      </c>
      <c r="D10" s="83" t="n">
        <v>3.026</v>
      </c>
    </row>
    <row r="11" s="195" customFormat="true" ht="24.95" hidden="false" customHeight="true" outlineLevel="0" collapsed="false">
      <c r="A11" s="196" t="s">
        <v>182</v>
      </c>
      <c r="B11" s="83" t="n">
        <v>1614457.514</v>
      </c>
      <c r="C11" s="83" t="n">
        <v>80.7156144829633</v>
      </c>
      <c r="D11" s="83" t="n">
        <v>9.548</v>
      </c>
    </row>
    <row r="12" s="195" customFormat="true" ht="24.95" hidden="false" customHeight="true" outlineLevel="0" collapsed="false">
      <c r="A12" s="196" t="s">
        <v>211</v>
      </c>
      <c r="B12" s="83" t="n">
        <v>544435.565</v>
      </c>
      <c r="C12" s="83" t="n">
        <v>65.3439253653857</v>
      </c>
      <c r="D12" s="83" t="n">
        <v>3.219</v>
      </c>
    </row>
    <row r="13" s="195" customFormat="true" ht="24.95" hidden="false" customHeight="true" outlineLevel="0" collapsed="false">
      <c r="A13" s="196" t="s">
        <v>184</v>
      </c>
      <c r="B13" s="83" t="n">
        <v>603890.666</v>
      </c>
      <c r="C13" s="83" t="n">
        <v>86.1759382047982</v>
      </c>
      <c r="D13" s="83" t="n">
        <v>3.571</v>
      </c>
    </row>
    <row r="14" s="195" customFormat="true" ht="24.95" hidden="false" customHeight="true" outlineLevel="0" collapsed="false">
      <c r="A14" s="196" t="s">
        <v>185</v>
      </c>
      <c r="B14" s="83" t="n">
        <v>670833.129</v>
      </c>
      <c r="C14" s="83" t="n">
        <v>86.1837170535281</v>
      </c>
      <c r="D14" s="83" t="n">
        <v>3.967</v>
      </c>
    </row>
    <row r="15" s="195" customFormat="true" ht="24.95" hidden="false" customHeight="true" outlineLevel="0" collapsed="false">
      <c r="A15" s="196" t="s">
        <v>186</v>
      </c>
      <c r="B15" s="83" t="n">
        <v>650556.125</v>
      </c>
      <c r="C15" s="83" t="n">
        <v>75.795519675865</v>
      </c>
      <c r="D15" s="83" t="n">
        <v>3.847</v>
      </c>
    </row>
    <row r="16" s="195" customFormat="true" ht="24.95" hidden="false" customHeight="true" outlineLevel="0" collapsed="false">
      <c r="A16" s="196" t="s">
        <v>187</v>
      </c>
      <c r="B16" s="83" t="n">
        <v>560269.934</v>
      </c>
      <c r="C16" s="83" t="n">
        <v>86.6981360186383</v>
      </c>
      <c r="D16" s="83" t="n">
        <v>3.313</v>
      </c>
    </row>
    <row r="17" s="195" customFormat="true" ht="24.95" hidden="false" customHeight="true" outlineLevel="0" collapsed="false">
      <c r="A17" s="196" t="s">
        <v>188</v>
      </c>
      <c r="B17" s="83" t="n">
        <v>1286216.978</v>
      </c>
      <c r="C17" s="83" t="n">
        <v>75.4907095907021</v>
      </c>
      <c r="D17" s="83" t="n">
        <v>7.606</v>
      </c>
    </row>
    <row r="18" s="195" customFormat="true" ht="24.95" hidden="false" customHeight="true" outlineLevel="0" collapsed="false">
      <c r="A18" s="196" t="s">
        <v>189</v>
      </c>
      <c r="B18" s="83" t="n">
        <v>391510.903</v>
      </c>
      <c r="C18" s="83" t="n">
        <v>82.2473324750214</v>
      </c>
      <c r="D18" s="83" t="n">
        <v>2.315</v>
      </c>
    </row>
    <row r="19" s="195" customFormat="true" ht="24.95" hidden="false" customHeight="true" outlineLevel="0" collapsed="false">
      <c r="A19" s="196" t="s">
        <v>212</v>
      </c>
      <c r="B19" s="83" t="n">
        <v>146646.122</v>
      </c>
      <c r="C19" s="83" t="n">
        <v>34.1163863291836</v>
      </c>
      <c r="D19" s="83" t="n">
        <v>0.867</v>
      </c>
    </row>
    <row r="20" s="195" customFormat="true" ht="24.95" hidden="false" customHeight="true" outlineLevel="0" collapsed="false">
      <c r="A20" s="196" t="s">
        <v>191</v>
      </c>
      <c r="B20" s="83" t="n">
        <v>1345009.594</v>
      </c>
      <c r="C20" s="83" t="n">
        <v>87.8705494236969</v>
      </c>
      <c r="D20" s="83" t="n">
        <v>7.953</v>
      </c>
    </row>
    <row r="21" s="195" customFormat="true" ht="24.95" hidden="false" customHeight="true" outlineLevel="0" collapsed="false">
      <c r="A21" s="196" t="s">
        <v>192</v>
      </c>
      <c r="B21" s="83" t="n">
        <v>398077.433</v>
      </c>
      <c r="C21" s="83" t="n">
        <v>78.1188088107085</v>
      </c>
      <c r="D21" s="83" t="n">
        <v>2.354</v>
      </c>
    </row>
    <row r="22" s="195" customFormat="true" ht="24.95" hidden="false" customHeight="true" outlineLevel="0" collapsed="false">
      <c r="A22" s="196" t="s">
        <v>193</v>
      </c>
      <c r="B22" s="83" t="n">
        <v>1052044.322</v>
      </c>
      <c r="C22" s="83" t="n">
        <v>78.9936537287618</v>
      </c>
      <c r="D22" s="83" t="n">
        <v>6.221</v>
      </c>
    </row>
    <row r="23" s="195" customFormat="true" ht="24.95" hidden="false" customHeight="true" outlineLevel="0" collapsed="false">
      <c r="A23" s="196" t="s">
        <v>194</v>
      </c>
      <c r="B23" s="83" t="n">
        <v>745308.12</v>
      </c>
      <c r="C23" s="83" t="n">
        <v>74.1139354909668</v>
      </c>
      <c r="D23" s="83" t="n">
        <v>4.407</v>
      </c>
    </row>
    <row r="24" s="195" customFormat="true" ht="24.95" hidden="false" customHeight="true" outlineLevel="0" collapsed="false">
      <c r="A24" s="196" t="s">
        <v>195</v>
      </c>
      <c r="B24" s="83" t="n">
        <v>532563.887</v>
      </c>
      <c r="C24" s="83" t="n">
        <v>88.5204050768289</v>
      </c>
      <c r="D24" s="83" t="n">
        <v>3.149</v>
      </c>
    </row>
    <row r="25" s="195" customFormat="true" ht="24.95" hidden="false" customHeight="true" outlineLevel="0" collapsed="false">
      <c r="A25" s="196" t="s">
        <v>196</v>
      </c>
      <c r="B25" s="83" t="n">
        <v>297042.013</v>
      </c>
      <c r="C25" s="83" t="n">
        <v>88.7386750961065</v>
      </c>
      <c r="D25" s="83" t="n">
        <v>1.756</v>
      </c>
    </row>
    <row r="26" s="195" customFormat="true" ht="24.95" hidden="false" customHeight="true" outlineLevel="0" collapsed="false">
      <c r="A26" s="196" t="s">
        <v>197</v>
      </c>
      <c r="B26" s="83" t="n">
        <v>413273.05</v>
      </c>
      <c r="C26" s="83" t="n">
        <v>90.2284068310698</v>
      </c>
      <c r="D26" s="83" t="n">
        <v>2.444</v>
      </c>
    </row>
    <row r="27" s="195" customFormat="true" ht="24.95" hidden="false" customHeight="true" outlineLevel="0" collapsed="false">
      <c r="A27" s="196" t="s">
        <v>198</v>
      </c>
      <c r="B27" s="83" t="n">
        <v>826290.742</v>
      </c>
      <c r="C27" s="83" t="n">
        <v>81.8810538447727</v>
      </c>
      <c r="D27" s="83" t="n">
        <v>4.886</v>
      </c>
    </row>
    <row r="28" s="195" customFormat="true" ht="24.95" hidden="false" customHeight="true" outlineLevel="0" collapsed="false">
      <c r="A28" s="196" t="s">
        <v>199</v>
      </c>
      <c r="B28" s="83" t="n">
        <v>426265.482</v>
      </c>
      <c r="C28" s="83" t="n">
        <v>77.219955124671</v>
      </c>
      <c r="D28" s="83" t="n">
        <v>2.521</v>
      </c>
    </row>
    <row r="29" s="195" customFormat="true" ht="24.95" hidden="false" customHeight="true" outlineLevel="0" collapsed="false">
      <c r="A29" s="196" t="s">
        <v>200</v>
      </c>
      <c r="B29" s="83" t="n">
        <v>542699.095</v>
      </c>
      <c r="C29" s="83" t="n">
        <v>80.2260935924283</v>
      </c>
      <c r="D29" s="83" t="n">
        <v>3.209</v>
      </c>
    </row>
    <row r="30" s="195" customFormat="true" ht="24.95" hidden="false" customHeight="true" outlineLevel="0" collapsed="false">
      <c r="A30" s="196" t="s">
        <v>201</v>
      </c>
      <c r="B30" s="83" t="n">
        <v>571821.008</v>
      </c>
      <c r="C30" s="83" t="n">
        <v>84.4429272972974</v>
      </c>
      <c r="D30" s="83" t="n">
        <v>3.381</v>
      </c>
    </row>
    <row r="31" s="195" customFormat="true" ht="24.95" hidden="false" customHeight="true" outlineLevel="0" collapsed="false">
      <c r="A31" s="196" t="s">
        <v>202</v>
      </c>
      <c r="B31" s="83" t="n">
        <v>389174.454</v>
      </c>
      <c r="C31" s="83" t="n">
        <v>84.9348090952531</v>
      </c>
      <c r="D31" s="83" t="n">
        <v>2.301</v>
      </c>
    </row>
    <row r="32" s="195" customFormat="true" ht="24.95" hidden="false" customHeight="true" outlineLevel="0" collapsed="false">
      <c r="A32" s="196" t="s">
        <v>203</v>
      </c>
      <c r="B32" s="83" t="n">
        <v>304825.422</v>
      </c>
      <c r="C32" s="83" t="n">
        <v>78.8925724466325</v>
      </c>
      <c r="D32" s="83" t="n">
        <v>1.802</v>
      </c>
    </row>
    <row r="33" s="195" customFormat="true" ht="24.95" hidden="false" customHeight="true" outlineLevel="0" collapsed="false">
      <c r="A33" s="197" t="s">
        <v>204</v>
      </c>
      <c r="B33" s="83" t="n">
        <v>1498329.725</v>
      </c>
      <c r="C33" s="83" t="n">
        <v>79.1645945152062</v>
      </c>
      <c r="D33" s="83" t="n">
        <v>8.86</v>
      </c>
    </row>
    <row r="34" customFormat="false" ht="14.25" hidden="false" customHeight="true" outlineLevel="0" collapsed="false">
      <c r="A34" s="214" t="s">
        <v>248</v>
      </c>
      <c r="B34" s="163"/>
      <c r="C34" s="163"/>
      <c r="D34" s="163"/>
    </row>
    <row r="35" customFormat="false" ht="1.5" hidden="true" customHeight="true" outlineLevel="0" collapsed="false">
      <c r="A35" s="200"/>
      <c r="B35" s="163"/>
      <c r="C35" s="163"/>
      <c r="D35" s="163"/>
    </row>
    <row r="36" customFormat="false" ht="15.75" hidden="false" customHeight="false" outlineLevel="0" collapsed="false">
      <c r="B36" s="163"/>
      <c r="C36" s="163"/>
      <c r="D36" s="163"/>
    </row>
    <row r="37" customFormat="false" ht="15.75" hidden="false" customHeight="false" outlineLevel="0" collapsed="false">
      <c r="B37" s="163"/>
      <c r="C37" s="163"/>
      <c r="D37" s="163"/>
    </row>
    <row r="38" customFormat="false" ht="15.75" hidden="false" customHeight="false" outlineLevel="0" collapsed="false">
      <c r="B38" s="163"/>
      <c r="C38" s="163"/>
      <c r="D38" s="163"/>
    </row>
    <row r="39" customFormat="false" ht="15.75" hidden="false" customHeight="false" outlineLevel="0" collapsed="false">
      <c r="B39" s="163"/>
      <c r="C39" s="163"/>
      <c r="D39" s="163"/>
    </row>
    <row r="40" customFormat="false" ht="15.75" hidden="false" customHeight="false" outlineLevel="0" collapsed="false">
      <c r="B40" s="163"/>
      <c r="C40" s="163"/>
      <c r="D40" s="163"/>
    </row>
    <row r="41" customFormat="false" ht="15.75" hidden="false" customHeight="false" outlineLevel="0" collapsed="false">
      <c r="B41" s="163"/>
      <c r="C41" s="163"/>
      <c r="D41" s="163"/>
    </row>
    <row r="42" customFormat="false" ht="15.75" hidden="false" customHeight="false" outlineLevel="0" collapsed="false">
      <c r="B42" s="163"/>
      <c r="C42" s="163"/>
      <c r="D42" s="163"/>
    </row>
    <row r="43" customFormat="false" ht="15.75" hidden="false" customHeight="false" outlineLevel="0" collapsed="false">
      <c r="B43" s="163"/>
      <c r="C43" s="163"/>
      <c r="D43" s="163"/>
    </row>
    <row r="44" customFormat="false" ht="15.75" hidden="false" customHeight="false" outlineLevel="0" collapsed="false">
      <c r="B44" s="163"/>
      <c r="C44" s="163"/>
      <c r="D44" s="163"/>
    </row>
    <row r="45" customFormat="false" ht="15.75" hidden="false" customHeight="false" outlineLevel="0" collapsed="false">
      <c r="B45" s="163"/>
      <c r="C45" s="163"/>
      <c r="D45" s="163"/>
    </row>
    <row r="46" customFormat="false" ht="15.75" hidden="false" customHeight="false" outlineLevel="0" collapsed="false">
      <c r="B46" s="163"/>
      <c r="C46" s="163"/>
      <c r="D46" s="163"/>
    </row>
    <row r="47" customFormat="false" ht="15.75" hidden="false" customHeight="false" outlineLevel="0" collapsed="false">
      <c r="B47" s="163"/>
      <c r="C47" s="163"/>
      <c r="D47" s="163"/>
    </row>
    <row r="48" customFormat="false" ht="15.75" hidden="false" customHeight="false" outlineLevel="0" collapsed="false">
      <c r="B48" s="163"/>
      <c r="C48" s="163"/>
      <c r="D48" s="163"/>
    </row>
    <row r="49" customFormat="false" ht="15.75" hidden="false" customHeight="false" outlineLevel="0" collapsed="false">
      <c r="B49" s="163"/>
      <c r="C49" s="163"/>
      <c r="D49" s="163"/>
    </row>
    <row r="50" customFormat="false" ht="15.75" hidden="false" customHeight="false" outlineLevel="0" collapsed="false">
      <c r="B50" s="163"/>
      <c r="C50" s="163"/>
      <c r="D50" s="163"/>
    </row>
    <row r="51" customFormat="false" ht="15.75" hidden="false" customHeight="false" outlineLevel="0" collapsed="false">
      <c r="B51" s="163"/>
      <c r="C51" s="163"/>
      <c r="D51" s="163"/>
    </row>
    <row r="52" customFormat="false" ht="15.75" hidden="false" customHeight="false" outlineLevel="0" collapsed="false">
      <c r="B52" s="163"/>
      <c r="C52" s="163"/>
      <c r="D52" s="163"/>
    </row>
    <row r="53" customFormat="false" ht="15.75" hidden="false" customHeight="false" outlineLevel="0" collapsed="false">
      <c r="B53" s="163"/>
      <c r="C53" s="163"/>
      <c r="D53" s="163"/>
    </row>
    <row r="54" customFormat="false" ht="15.75" hidden="false" customHeight="false" outlineLevel="0" collapsed="false">
      <c r="B54" s="163"/>
      <c r="C54" s="163"/>
      <c r="D54" s="163"/>
    </row>
    <row r="55" customFormat="false" ht="15.75" hidden="false" customHeight="false" outlineLevel="0" collapsed="false">
      <c r="B55" s="163"/>
      <c r="C55" s="163"/>
      <c r="D55" s="163"/>
    </row>
    <row r="56" customFormat="false" ht="15.75" hidden="false" customHeight="false" outlineLevel="0" collapsed="false">
      <c r="B56" s="163"/>
      <c r="C56" s="163"/>
      <c r="D56" s="163"/>
    </row>
    <row r="57" customFormat="false" ht="15.75" hidden="false" customHeight="false" outlineLevel="0" collapsed="false">
      <c r="B57" s="163"/>
      <c r="C57" s="163"/>
      <c r="D57" s="163"/>
    </row>
    <row r="58" customFormat="false" ht="15.75" hidden="false" customHeight="false" outlineLevel="0" collapsed="false">
      <c r="B58" s="163"/>
      <c r="C58" s="163"/>
      <c r="D58" s="163"/>
    </row>
    <row r="59" customFormat="false" ht="15.75" hidden="false" customHeight="false" outlineLevel="0" collapsed="false">
      <c r="B59" s="163"/>
      <c r="C59" s="163"/>
      <c r="D59" s="163"/>
    </row>
    <row r="60" customFormat="false" ht="15.75" hidden="false" customHeight="false" outlineLevel="0" collapsed="false">
      <c r="B60" s="163"/>
      <c r="C60" s="163"/>
      <c r="D60" s="163"/>
    </row>
    <row r="61" customFormat="false" ht="15.75" hidden="false" customHeight="false" outlineLevel="0" collapsed="false">
      <c r="B61" s="163"/>
      <c r="C61" s="163"/>
      <c r="D61" s="163"/>
    </row>
    <row r="62" customFormat="false" ht="15.75" hidden="false" customHeight="false" outlineLevel="0" collapsed="false">
      <c r="B62" s="163"/>
      <c r="C62" s="163"/>
      <c r="D62" s="163"/>
    </row>
    <row r="63" customFormat="false" ht="15.75" hidden="false" customHeight="false" outlineLevel="0" collapsed="false">
      <c r="B63" s="163"/>
      <c r="C63" s="163"/>
      <c r="D63" s="163"/>
    </row>
    <row r="64" customFormat="false" ht="15.75" hidden="false" customHeight="false" outlineLevel="0" collapsed="false">
      <c r="B64" s="163"/>
      <c r="C64" s="163"/>
      <c r="D64" s="163"/>
    </row>
    <row r="65" customFormat="false" ht="15.75" hidden="false" customHeight="false" outlineLevel="0" collapsed="false">
      <c r="B65" s="163"/>
      <c r="C65" s="163"/>
      <c r="D65" s="163"/>
    </row>
    <row r="66" customFormat="false" ht="15.75" hidden="false" customHeight="false" outlineLevel="0" collapsed="false">
      <c r="B66" s="163"/>
      <c r="C66" s="163"/>
      <c r="D66" s="163"/>
    </row>
    <row r="67" customFormat="false" ht="15.75" hidden="false" customHeight="false" outlineLevel="0" collapsed="false">
      <c r="B67" s="163"/>
      <c r="C67" s="163"/>
      <c r="D67" s="163"/>
    </row>
    <row r="68" customFormat="false" ht="15.75" hidden="false" customHeight="false" outlineLevel="0" collapsed="false">
      <c r="B68" s="163"/>
      <c r="C68" s="163"/>
      <c r="D68" s="163"/>
    </row>
    <row r="69" customFormat="false" ht="15.75" hidden="false" customHeight="false" outlineLevel="0" collapsed="false">
      <c r="B69" s="163"/>
      <c r="C69" s="163"/>
      <c r="D69" s="163"/>
    </row>
    <row r="70" customFormat="false" ht="15.75" hidden="false" customHeight="false" outlineLevel="0" collapsed="false">
      <c r="B70" s="163"/>
      <c r="C70" s="163"/>
      <c r="D70" s="163"/>
    </row>
    <row r="71" customFormat="false" ht="15.75" hidden="false" customHeight="false" outlineLevel="0" collapsed="false">
      <c r="B71" s="163"/>
      <c r="C71" s="163"/>
      <c r="D71" s="163"/>
    </row>
    <row r="72" customFormat="false" ht="15.75" hidden="false" customHeight="false" outlineLevel="0" collapsed="false">
      <c r="B72" s="163"/>
      <c r="C72" s="163"/>
      <c r="D72" s="163"/>
    </row>
    <row r="73" customFormat="false" ht="15.75" hidden="false" customHeight="false" outlineLevel="0" collapsed="false">
      <c r="B73" s="163"/>
      <c r="C73" s="163"/>
      <c r="D73" s="163"/>
    </row>
    <row r="74" customFormat="false" ht="15.75" hidden="false" customHeight="false" outlineLevel="0" collapsed="false">
      <c r="B74" s="163"/>
      <c r="C74" s="163"/>
      <c r="D74" s="163"/>
    </row>
    <row r="75" customFormat="false" ht="15.75" hidden="false" customHeight="false" outlineLevel="0" collapsed="false">
      <c r="B75" s="163"/>
      <c r="C75" s="163"/>
      <c r="D75" s="163"/>
    </row>
    <row r="76" customFormat="false" ht="15.75" hidden="false" customHeight="false" outlineLevel="0" collapsed="false">
      <c r="B76" s="163"/>
      <c r="C76" s="163"/>
      <c r="D76" s="163"/>
    </row>
    <row r="77" customFormat="false" ht="15.75" hidden="false" customHeight="false" outlineLevel="0" collapsed="false">
      <c r="B77" s="163"/>
      <c r="C77" s="163"/>
      <c r="D77" s="163"/>
    </row>
    <row r="78" customFormat="false" ht="15.75" hidden="false" customHeight="false" outlineLevel="0" collapsed="false">
      <c r="B78" s="163"/>
      <c r="C78" s="163"/>
      <c r="D78" s="163"/>
    </row>
    <row r="79" customFormat="false" ht="15.75" hidden="false" customHeight="false" outlineLevel="0" collapsed="false">
      <c r="B79" s="163"/>
      <c r="C79" s="163"/>
      <c r="D79" s="163"/>
    </row>
    <row r="80" customFormat="false" ht="15.75" hidden="false" customHeight="false" outlineLevel="0" collapsed="false">
      <c r="B80" s="163"/>
      <c r="C80" s="163"/>
      <c r="D80" s="163"/>
    </row>
    <row r="81" customFormat="false" ht="15.75" hidden="false" customHeight="false" outlineLevel="0" collapsed="false">
      <c r="B81" s="163"/>
      <c r="C81" s="163"/>
      <c r="D81" s="163"/>
    </row>
    <row r="82" customFormat="false" ht="15.75" hidden="false" customHeight="false" outlineLevel="0" collapsed="false">
      <c r="B82" s="163"/>
      <c r="C82" s="163"/>
      <c r="D82" s="163"/>
    </row>
    <row r="83" customFormat="false" ht="15.75" hidden="false" customHeight="false" outlineLevel="0" collapsed="false">
      <c r="B83" s="163"/>
      <c r="C83" s="163"/>
      <c r="D83" s="163"/>
    </row>
    <row r="84" customFormat="false" ht="15.75" hidden="false" customHeight="false" outlineLevel="0" collapsed="false">
      <c r="B84" s="163"/>
      <c r="C84" s="163"/>
      <c r="D84" s="163"/>
    </row>
    <row r="85" customFormat="false" ht="15.75" hidden="false" customHeight="false" outlineLevel="0" collapsed="false">
      <c r="B85" s="163"/>
      <c r="C85" s="163"/>
      <c r="D85" s="163"/>
    </row>
    <row r="86" customFormat="false" ht="15.75" hidden="false" customHeight="false" outlineLevel="0" collapsed="false">
      <c r="B86" s="163"/>
      <c r="C86" s="163"/>
      <c r="D86" s="163"/>
    </row>
    <row r="87" customFormat="false" ht="15.75" hidden="false" customHeight="false" outlineLevel="0" collapsed="false">
      <c r="B87" s="163"/>
      <c r="C87" s="163"/>
      <c r="D87" s="163"/>
    </row>
    <row r="88" customFormat="false" ht="15.75" hidden="false" customHeight="false" outlineLevel="0" collapsed="false">
      <c r="B88" s="163"/>
      <c r="C88" s="163"/>
      <c r="D88" s="163"/>
    </row>
    <row r="89" customFormat="false" ht="15.75" hidden="false" customHeight="false" outlineLevel="0" collapsed="false">
      <c r="B89" s="163"/>
      <c r="C89" s="163"/>
      <c r="D89" s="163"/>
    </row>
    <row r="90" customFormat="false" ht="15.75" hidden="false" customHeight="false" outlineLevel="0" collapsed="false">
      <c r="B90" s="163"/>
      <c r="C90" s="163"/>
      <c r="D90" s="163"/>
    </row>
    <row r="91" customFormat="false" ht="15.75" hidden="false" customHeight="false" outlineLevel="0" collapsed="false">
      <c r="B91" s="163"/>
      <c r="C91" s="163"/>
      <c r="D91" s="163"/>
    </row>
    <row r="92" customFormat="false" ht="15.75" hidden="false" customHeight="false" outlineLevel="0" collapsed="false">
      <c r="B92" s="163"/>
      <c r="C92" s="163"/>
      <c r="D92" s="163"/>
    </row>
    <row r="93" customFormat="false" ht="15.75" hidden="false" customHeight="false" outlineLevel="0" collapsed="false">
      <c r="B93" s="163"/>
      <c r="C93" s="163"/>
      <c r="D93" s="163"/>
    </row>
    <row r="94" customFormat="false" ht="15.75" hidden="false" customHeight="false" outlineLevel="0" collapsed="false">
      <c r="B94" s="163"/>
      <c r="C94" s="163"/>
      <c r="D94" s="163"/>
    </row>
  </sheetData>
  <mergeCells count="7">
    <mergeCell ref="A2:D2"/>
    <mergeCell ref="A3:D3"/>
    <mergeCell ref="A5:A7"/>
    <mergeCell ref="B5:D5"/>
    <mergeCell ref="B6:B7"/>
    <mergeCell ref="C6:C7"/>
    <mergeCell ref="D6:D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99"/>
    <col collapsed="false" customWidth="true" hidden="false" outlineLevel="0" max="4" min="2" style="48" width="16.62"/>
    <col collapsed="false" customWidth="false" hidden="false" outlineLevel="0" max="5" min="5" style="48" width="8.99"/>
    <col collapsed="false" customWidth="true" hidden="false" outlineLevel="0" max="6" min="6" style="48" width="12.49"/>
    <col collapsed="false" customWidth="false" hidden="false" outlineLevel="0" max="257" min="7" style="48" width="8.99"/>
  </cols>
  <sheetData>
    <row r="2" customFormat="false" ht="16.5" hidden="false" customHeight="false" outlineLevel="0" collapsed="false">
      <c r="A2" s="50" t="s">
        <v>249</v>
      </c>
      <c r="B2" s="50"/>
      <c r="C2" s="50"/>
      <c r="D2" s="50"/>
    </row>
    <row r="3" customFormat="false" ht="16.5" hidden="false" customHeight="false" outlineLevel="0" collapsed="false">
      <c r="A3" s="77" t="s">
        <v>250</v>
      </c>
      <c r="B3" s="77"/>
      <c r="C3" s="77"/>
      <c r="D3" s="77"/>
    </row>
    <row r="4" customFormat="false" ht="16.5" hidden="false" customHeight="false" outlineLevel="0" collapsed="false">
      <c r="A4" s="50" t="s">
        <v>233</v>
      </c>
      <c r="B4" s="50"/>
      <c r="C4" s="50"/>
      <c r="D4" s="50"/>
    </row>
    <row r="5" customFormat="false" ht="16.5" hidden="false" customHeight="false" outlineLevel="0" collapsed="false">
      <c r="A5" s="201"/>
      <c r="B5" s="201"/>
      <c r="C5" s="201"/>
      <c r="D5" s="201"/>
    </row>
    <row r="6" customFormat="false" ht="19.5" hidden="false" customHeight="true" outlineLevel="0" collapsed="false">
      <c r="A6" s="193" t="s">
        <v>251</v>
      </c>
      <c r="B6" s="209" t="s">
        <v>123</v>
      </c>
      <c r="C6" s="209"/>
      <c r="D6" s="209"/>
    </row>
    <row r="7" customFormat="false" ht="32.1" hidden="false" customHeight="true" outlineLevel="0" collapsed="false">
      <c r="A7" s="193"/>
      <c r="B7" s="97" t="s">
        <v>124</v>
      </c>
      <c r="C7" s="98" t="s">
        <v>125</v>
      </c>
      <c r="D7" s="98" t="s">
        <v>126</v>
      </c>
    </row>
    <row r="8" customFormat="false" ht="10.5" hidden="false" customHeight="true" outlineLevel="0" collapsed="false">
      <c r="A8" s="193"/>
      <c r="B8" s="97"/>
      <c r="C8" s="98"/>
      <c r="D8" s="98"/>
    </row>
    <row r="9" s="81" customFormat="true" ht="24.95" hidden="false" customHeight="true" outlineLevel="0" collapsed="false">
      <c r="A9" s="166" t="s">
        <v>179</v>
      </c>
      <c r="B9" s="215" t="n">
        <v>188692.97</v>
      </c>
      <c r="C9" s="216" t="n">
        <v>94.4759576866925</v>
      </c>
      <c r="D9" s="216" t="n">
        <v>100</v>
      </c>
      <c r="F9" s="169"/>
      <c r="G9" s="91"/>
    </row>
    <row r="10" s="81" customFormat="true" ht="24.95" hidden="false" customHeight="true" outlineLevel="0" collapsed="false">
      <c r="A10" s="196" t="s">
        <v>180</v>
      </c>
      <c r="B10" s="217" t="n">
        <v>9335.959</v>
      </c>
      <c r="C10" s="218" t="n">
        <v>92.5058809762346</v>
      </c>
      <c r="D10" s="218" t="n">
        <v>4.948</v>
      </c>
      <c r="F10" s="170"/>
      <c r="G10" s="160"/>
      <c r="H10" s="91"/>
    </row>
    <row r="11" s="81" customFormat="true" ht="24.95" hidden="false" customHeight="true" outlineLevel="0" collapsed="false">
      <c r="A11" s="196" t="s">
        <v>181</v>
      </c>
      <c r="B11" s="217" t="n">
        <v>3499.609</v>
      </c>
      <c r="C11" s="218" t="n">
        <v>99.2818284876496</v>
      </c>
      <c r="D11" s="218" t="n">
        <v>1.855</v>
      </c>
      <c r="F11" s="170"/>
      <c r="G11" s="160"/>
      <c r="H11" s="91"/>
    </row>
    <row r="12" s="81" customFormat="true" ht="24.95" hidden="false" customHeight="true" outlineLevel="0" collapsed="false">
      <c r="A12" s="196" t="s">
        <v>182</v>
      </c>
      <c r="B12" s="217" t="n">
        <v>19940.338</v>
      </c>
      <c r="C12" s="218" t="n">
        <v>90.8318549112803</v>
      </c>
      <c r="D12" s="218" t="n">
        <v>10.567</v>
      </c>
      <c r="F12" s="170"/>
      <c r="G12" s="160"/>
      <c r="H12" s="91"/>
    </row>
    <row r="13" s="81" customFormat="true" ht="24.95" hidden="false" customHeight="true" outlineLevel="0" collapsed="false">
      <c r="A13" s="196" t="s">
        <v>252</v>
      </c>
      <c r="B13" s="217" t="n">
        <v>5846.3</v>
      </c>
      <c r="C13" s="218" t="n">
        <v>79.6603017181532</v>
      </c>
      <c r="D13" s="218" t="n">
        <v>3.098</v>
      </c>
      <c r="F13" s="159"/>
      <c r="G13" s="160"/>
      <c r="H13" s="91"/>
    </row>
    <row r="14" s="81" customFormat="true" ht="24.95" hidden="false" customHeight="true" outlineLevel="0" collapsed="false">
      <c r="A14" s="196" t="s">
        <v>253</v>
      </c>
      <c r="B14" s="217" t="n">
        <v>5049.166</v>
      </c>
      <c r="C14" s="218" t="n">
        <v>100.66903128433</v>
      </c>
      <c r="D14" s="218" t="n">
        <v>2.676</v>
      </c>
      <c r="F14" s="170"/>
      <c r="G14" s="160"/>
      <c r="H14" s="91"/>
    </row>
    <row r="15" s="81" customFormat="true" ht="24.95" hidden="false" customHeight="true" outlineLevel="0" collapsed="false">
      <c r="A15" s="196" t="s">
        <v>185</v>
      </c>
      <c r="B15" s="217" t="n">
        <v>1074.463</v>
      </c>
      <c r="C15" s="218" t="n">
        <v>106.749121487564</v>
      </c>
      <c r="D15" s="218" t="n">
        <v>0.569</v>
      </c>
      <c r="F15" s="170"/>
      <c r="G15" s="160"/>
      <c r="H15" s="91"/>
    </row>
    <row r="16" s="81" customFormat="true" ht="24.95" hidden="false" customHeight="true" outlineLevel="0" collapsed="false">
      <c r="A16" s="196" t="s">
        <v>186</v>
      </c>
      <c r="B16" s="217" t="n">
        <v>10549.629</v>
      </c>
      <c r="C16" s="218" t="n">
        <v>113.86944015605</v>
      </c>
      <c r="D16" s="218" t="n">
        <v>5.591</v>
      </c>
      <c r="F16" s="170"/>
      <c r="G16" s="160"/>
      <c r="H16" s="91"/>
    </row>
    <row r="17" s="81" customFormat="true" ht="24.95" hidden="false" customHeight="true" outlineLevel="0" collapsed="false">
      <c r="A17" s="196" t="s">
        <v>187</v>
      </c>
      <c r="B17" s="217" t="n">
        <v>1983.923</v>
      </c>
      <c r="C17" s="218" t="n">
        <v>90.987069153315</v>
      </c>
      <c r="D17" s="218" t="n">
        <v>1.051</v>
      </c>
      <c r="F17" s="170"/>
      <c r="G17" s="160"/>
      <c r="H17" s="91"/>
    </row>
    <row r="18" s="81" customFormat="true" ht="24.95" hidden="false" customHeight="true" outlineLevel="0" collapsed="false">
      <c r="A18" s="196" t="s">
        <v>188</v>
      </c>
      <c r="B18" s="217" t="n">
        <v>8094.062</v>
      </c>
      <c r="C18" s="218" t="n">
        <v>96.8629984265567</v>
      </c>
      <c r="D18" s="218" t="n">
        <v>4.29</v>
      </c>
      <c r="F18" s="170"/>
      <c r="G18" s="160"/>
      <c r="H18" s="91"/>
    </row>
    <row r="19" s="81" customFormat="true" ht="24.95" hidden="false" customHeight="true" outlineLevel="0" collapsed="false">
      <c r="A19" s="196" t="s">
        <v>189</v>
      </c>
      <c r="B19" s="217" t="n">
        <v>8137.401</v>
      </c>
      <c r="C19" s="218" t="n">
        <v>99.5519100252653</v>
      </c>
      <c r="D19" s="218" t="n">
        <v>4.313</v>
      </c>
      <c r="F19" s="170"/>
      <c r="G19" s="160"/>
      <c r="H19" s="91"/>
    </row>
    <row r="20" s="81" customFormat="true" ht="24.95" hidden="false" customHeight="true" outlineLevel="0" collapsed="false">
      <c r="A20" s="196" t="s">
        <v>216</v>
      </c>
      <c r="B20" s="217" t="n">
        <v>3864.414</v>
      </c>
      <c r="C20" s="218" t="n">
        <v>113.379155433386</v>
      </c>
      <c r="D20" s="218" t="n">
        <v>2.048</v>
      </c>
      <c r="F20" s="170"/>
      <c r="G20" s="160"/>
      <c r="H20" s="91"/>
    </row>
    <row r="21" s="81" customFormat="true" ht="24.95" hidden="false" customHeight="true" outlineLevel="0" collapsed="false">
      <c r="A21" s="196" t="s">
        <v>191</v>
      </c>
      <c r="B21" s="217" t="n">
        <v>4919.7</v>
      </c>
      <c r="C21" s="218" t="n">
        <v>113.513391912592</v>
      </c>
      <c r="D21" s="218" t="n">
        <v>2.607</v>
      </c>
      <c r="F21" s="170"/>
      <c r="G21" s="160"/>
      <c r="H21" s="91"/>
    </row>
    <row r="22" s="81" customFormat="true" ht="24.95" hidden="false" customHeight="true" outlineLevel="0" collapsed="false">
      <c r="A22" s="196" t="s">
        <v>192</v>
      </c>
      <c r="B22" s="217" t="n">
        <v>9279.184</v>
      </c>
      <c r="C22" s="218" t="n">
        <v>97.5795206321016</v>
      </c>
      <c r="D22" s="218" t="n">
        <v>4.918</v>
      </c>
      <c r="F22" s="170"/>
      <c r="G22" s="160"/>
      <c r="H22" s="91"/>
    </row>
    <row r="23" s="81" customFormat="true" ht="24.95" hidden="false" customHeight="true" outlineLevel="0" collapsed="false">
      <c r="A23" s="196" t="s">
        <v>193</v>
      </c>
      <c r="B23" s="217" t="n">
        <v>14607.781</v>
      </c>
      <c r="C23" s="218" t="n">
        <v>80.1849078082048</v>
      </c>
      <c r="D23" s="218" t="n">
        <v>7.742</v>
      </c>
      <c r="F23" s="170"/>
      <c r="G23" s="160"/>
      <c r="H23" s="91"/>
    </row>
    <row r="24" s="81" customFormat="true" ht="24.95" hidden="false" customHeight="true" outlineLevel="0" collapsed="false">
      <c r="A24" s="196" t="s">
        <v>194</v>
      </c>
      <c r="B24" s="217" t="n">
        <v>17654.907</v>
      </c>
      <c r="C24" s="218" t="n">
        <v>83.9331355312156</v>
      </c>
      <c r="D24" s="218" t="n">
        <v>9.356</v>
      </c>
      <c r="F24" s="170"/>
      <c r="G24" s="160"/>
      <c r="H24" s="91"/>
    </row>
    <row r="25" s="81" customFormat="true" ht="24.95" hidden="false" customHeight="true" outlineLevel="0" collapsed="false">
      <c r="A25" s="196" t="s">
        <v>254</v>
      </c>
      <c r="B25" s="217" t="n">
        <v>3464.357</v>
      </c>
      <c r="C25" s="218" t="n">
        <v>84.5781817125365</v>
      </c>
      <c r="D25" s="218" t="n">
        <v>1.836</v>
      </c>
      <c r="F25" s="170"/>
      <c r="G25" s="160"/>
      <c r="H25" s="91"/>
    </row>
    <row r="26" s="81" customFormat="true" ht="24.95" hidden="false" customHeight="true" outlineLevel="0" collapsed="false">
      <c r="A26" s="196" t="s">
        <v>196</v>
      </c>
      <c r="B26" s="217" t="n">
        <v>5573.149</v>
      </c>
      <c r="C26" s="218" t="n">
        <v>90.2360062640539</v>
      </c>
      <c r="D26" s="218" t="n">
        <v>2.954</v>
      </c>
      <c r="F26" s="170"/>
      <c r="G26" s="160"/>
      <c r="H26" s="91"/>
    </row>
    <row r="27" s="81" customFormat="true" ht="24.95" hidden="false" customHeight="true" outlineLevel="0" collapsed="false">
      <c r="A27" s="196" t="s">
        <v>197</v>
      </c>
      <c r="B27" s="217" t="n">
        <v>4616.244</v>
      </c>
      <c r="C27" s="218" t="n">
        <v>79.9300752698579</v>
      </c>
      <c r="D27" s="218" t="n">
        <v>2.446</v>
      </c>
      <c r="F27" s="170"/>
      <c r="G27" s="160"/>
      <c r="H27" s="91"/>
    </row>
    <row r="28" s="81" customFormat="true" ht="24.95" hidden="false" customHeight="true" outlineLevel="0" collapsed="false">
      <c r="A28" s="196" t="s">
        <v>198</v>
      </c>
      <c r="B28" s="217" t="n">
        <v>10528.865</v>
      </c>
      <c r="C28" s="218" t="n">
        <v>95.7299477101755</v>
      </c>
      <c r="D28" s="218" t="n">
        <v>5.58</v>
      </c>
      <c r="F28" s="170"/>
      <c r="G28" s="160"/>
      <c r="H28" s="91"/>
    </row>
    <row r="29" s="81" customFormat="true" ht="24.95" hidden="false" customHeight="true" outlineLevel="0" collapsed="false">
      <c r="A29" s="196" t="s">
        <v>199</v>
      </c>
      <c r="B29" s="217" t="n">
        <v>4728.576</v>
      </c>
      <c r="C29" s="218" t="n">
        <v>105.303834035718</v>
      </c>
      <c r="D29" s="218" t="n">
        <v>2.506</v>
      </c>
      <c r="F29" s="170"/>
      <c r="G29" s="160"/>
      <c r="H29" s="91"/>
    </row>
    <row r="30" s="81" customFormat="true" ht="24.95" hidden="false" customHeight="true" outlineLevel="0" collapsed="false">
      <c r="A30" s="196" t="s">
        <v>200</v>
      </c>
      <c r="B30" s="217" t="n">
        <v>8632.058</v>
      </c>
      <c r="C30" s="218" t="n">
        <v>116.238936200038</v>
      </c>
      <c r="D30" s="218" t="n">
        <v>4.575</v>
      </c>
      <c r="F30" s="170"/>
      <c r="G30" s="160"/>
      <c r="H30" s="91"/>
    </row>
    <row r="31" s="81" customFormat="true" ht="24.95" hidden="false" customHeight="true" outlineLevel="0" collapsed="false">
      <c r="A31" s="196" t="s">
        <v>255</v>
      </c>
      <c r="B31" s="217" t="n">
        <v>8644.651</v>
      </c>
      <c r="C31" s="218" t="n">
        <v>98.1170303650702</v>
      </c>
      <c r="D31" s="218" t="n">
        <v>4.581</v>
      </c>
      <c r="F31" s="170"/>
      <c r="G31" s="160"/>
      <c r="H31" s="91"/>
    </row>
    <row r="32" s="81" customFormat="true" ht="24.95" hidden="false" customHeight="true" outlineLevel="0" collapsed="false">
      <c r="A32" s="196" t="s">
        <v>202</v>
      </c>
      <c r="B32" s="217" t="n">
        <v>2075.834</v>
      </c>
      <c r="C32" s="218" t="n">
        <v>102.539082567357</v>
      </c>
      <c r="D32" s="218" t="n">
        <v>1.1</v>
      </c>
      <c r="F32" s="170"/>
      <c r="G32" s="160"/>
      <c r="H32" s="91"/>
    </row>
    <row r="33" s="81" customFormat="true" ht="24.95" hidden="false" customHeight="true" outlineLevel="0" collapsed="false">
      <c r="A33" s="196" t="s">
        <v>256</v>
      </c>
      <c r="B33" s="217" t="n">
        <v>5936.844</v>
      </c>
      <c r="C33" s="218" t="n">
        <v>105.586597245997</v>
      </c>
      <c r="D33" s="218" t="n">
        <v>3.146</v>
      </c>
      <c r="F33" s="170"/>
      <c r="G33" s="160"/>
      <c r="H33" s="91"/>
    </row>
    <row r="34" s="81" customFormat="true" ht="24.95" hidden="false" customHeight="true" outlineLevel="0" collapsed="false">
      <c r="A34" s="197" t="s">
        <v>204</v>
      </c>
      <c r="B34" s="217" t="n">
        <v>10655.455</v>
      </c>
      <c r="C34" s="218" t="n">
        <v>97.8029556984838</v>
      </c>
      <c r="D34" s="218" t="n">
        <v>5.647</v>
      </c>
      <c r="F34" s="170"/>
      <c r="G34" s="160"/>
      <c r="H34" s="91"/>
    </row>
    <row r="35" customFormat="false" ht="18" hidden="false" customHeight="true" outlineLevel="0" collapsed="false">
      <c r="A35" s="208" t="s">
        <v>205</v>
      </c>
      <c r="B35" s="219"/>
      <c r="C35" s="124"/>
    </row>
    <row r="36" customFormat="false" ht="18" hidden="false" customHeight="true" outlineLevel="0" collapsed="false">
      <c r="A36" s="211"/>
      <c r="B36" s="219"/>
      <c r="C36" s="219"/>
      <c r="D36" s="219"/>
      <c r="G36" s="66"/>
    </row>
  </sheetData>
  <mergeCells count="8">
    <mergeCell ref="A2:D2"/>
    <mergeCell ref="A3:D3"/>
    <mergeCell ref="A4:D4"/>
    <mergeCell ref="A6:A8"/>
    <mergeCell ref="B6:D6"/>
    <mergeCell ref="B7:B8"/>
    <mergeCell ref="C7:C8"/>
    <mergeCell ref="D7: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24"/>
    <col collapsed="false" customWidth="true" hidden="false" outlineLevel="0" max="4" min="2" style="48" width="16.11"/>
    <col collapsed="false" customWidth="false" hidden="false" outlineLevel="0" max="257" min="5" style="48" width="8.99"/>
  </cols>
  <sheetData>
    <row r="2" customFormat="false" ht="16.5" hidden="false" customHeight="false" outlineLevel="0" collapsed="false">
      <c r="A2" s="220" t="s">
        <v>257</v>
      </c>
      <c r="B2" s="220"/>
      <c r="C2" s="220"/>
      <c r="D2" s="220"/>
    </row>
    <row r="3" customFormat="false" ht="16.5" hidden="false" customHeight="false" outlineLevel="0" collapsed="false">
      <c r="A3" s="50" t="s">
        <v>258</v>
      </c>
      <c r="B3" s="50"/>
      <c r="C3" s="50"/>
      <c r="D3" s="50"/>
    </row>
    <row r="4" customFormat="false" ht="16.5" hidden="false" customHeight="false" outlineLevel="0" collapsed="false">
      <c r="A4" s="201"/>
      <c r="B4" s="201"/>
      <c r="C4" s="201"/>
      <c r="D4" s="201"/>
    </row>
    <row r="5" customFormat="false" ht="21.75" hidden="false" customHeight="true" outlineLevel="0" collapsed="false">
      <c r="A5" s="193" t="s">
        <v>251</v>
      </c>
      <c r="B5" s="209" t="s">
        <v>123</v>
      </c>
      <c r="C5" s="209"/>
      <c r="D5" s="209"/>
    </row>
    <row r="6" customFormat="false" ht="42" hidden="false" customHeight="true" outlineLevel="0" collapsed="false">
      <c r="A6" s="193"/>
      <c r="B6" s="97" t="s">
        <v>124</v>
      </c>
      <c r="C6" s="98" t="s">
        <v>125</v>
      </c>
      <c r="D6" s="98" t="s">
        <v>126</v>
      </c>
    </row>
    <row r="7" s="81" customFormat="true" ht="24.95" hidden="false" customHeight="true" outlineLevel="0" collapsed="false">
      <c r="A7" s="166" t="s">
        <v>179</v>
      </c>
      <c r="B7" s="79" t="n">
        <v>7916.07</v>
      </c>
      <c r="C7" s="79" t="n">
        <v>94.023469314187</v>
      </c>
      <c r="D7" s="79" t="n">
        <v>100</v>
      </c>
      <c r="G7" s="64"/>
      <c r="H7" s="221"/>
      <c r="I7" s="91"/>
    </row>
    <row r="8" s="81" customFormat="true" ht="24.95" hidden="false" customHeight="true" outlineLevel="0" collapsed="false">
      <c r="A8" s="196" t="s">
        <v>180</v>
      </c>
      <c r="B8" s="129" t="n">
        <v>422.555</v>
      </c>
      <c r="C8" s="129" t="n">
        <v>93.7896056910117</v>
      </c>
      <c r="D8" s="83" t="n">
        <v>5.338</v>
      </c>
      <c r="G8" s="170"/>
      <c r="H8" s="221"/>
      <c r="I8" s="91"/>
      <c r="L8" s="91"/>
    </row>
    <row r="9" s="81" customFormat="true" ht="24.95" hidden="false" customHeight="true" outlineLevel="0" collapsed="false">
      <c r="A9" s="196" t="s">
        <v>181</v>
      </c>
      <c r="B9" s="129" t="n">
        <v>139.007</v>
      </c>
      <c r="C9" s="129" t="n">
        <v>100.942567297707</v>
      </c>
      <c r="D9" s="83" t="n">
        <v>1.756</v>
      </c>
      <c r="G9" s="170"/>
      <c r="H9" s="221"/>
      <c r="I9" s="91"/>
      <c r="L9" s="91"/>
    </row>
    <row r="10" s="81" customFormat="true" ht="24.95" hidden="false" customHeight="true" outlineLevel="0" collapsed="false">
      <c r="A10" s="196" t="s">
        <v>182</v>
      </c>
      <c r="B10" s="129" t="n">
        <v>921.715</v>
      </c>
      <c r="C10" s="129" t="n">
        <v>90.6992694581552</v>
      </c>
      <c r="D10" s="83" t="n">
        <v>11.644</v>
      </c>
      <c r="G10" s="170"/>
      <c r="H10" s="221"/>
      <c r="I10" s="91"/>
      <c r="L10" s="91"/>
    </row>
    <row r="11" s="81" customFormat="true" ht="24.95" hidden="false" customHeight="true" outlineLevel="0" collapsed="false">
      <c r="A11" s="196" t="s">
        <v>259</v>
      </c>
      <c r="B11" s="129" t="n">
        <v>246.665</v>
      </c>
      <c r="C11" s="129" t="n">
        <v>79.3374846416601</v>
      </c>
      <c r="D11" s="83" t="n">
        <v>3.116</v>
      </c>
      <c r="G11" s="170"/>
      <c r="H11" s="221"/>
      <c r="I11" s="91"/>
      <c r="L11" s="91"/>
    </row>
    <row r="12" s="81" customFormat="true" ht="24.95" hidden="false" customHeight="true" outlineLevel="0" collapsed="false">
      <c r="A12" s="196" t="s">
        <v>253</v>
      </c>
      <c r="B12" s="129" t="n">
        <v>220.075</v>
      </c>
      <c r="C12" s="129" t="n">
        <v>101.044072341265</v>
      </c>
      <c r="D12" s="83" t="n">
        <v>2.78</v>
      </c>
      <c r="G12" s="170"/>
      <c r="H12" s="221"/>
      <c r="I12" s="91"/>
      <c r="L12" s="91"/>
    </row>
    <row r="13" s="81" customFormat="true" ht="24.95" hidden="false" customHeight="true" outlineLevel="0" collapsed="false">
      <c r="A13" s="196" t="s">
        <v>185</v>
      </c>
      <c r="B13" s="129" t="n">
        <v>36.394</v>
      </c>
      <c r="C13" s="129" t="n">
        <v>108.112764756557</v>
      </c>
      <c r="D13" s="83" t="n">
        <v>0.46</v>
      </c>
      <c r="G13" s="170"/>
      <c r="H13" s="221"/>
      <c r="I13" s="91"/>
      <c r="L13" s="91"/>
    </row>
    <row r="14" s="81" customFormat="true" ht="24.95" hidden="false" customHeight="true" outlineLevel="0" collapsed="false">
      <c r="A14" s="196" t="s">
        <v>186</v>
      </c>
      <c r="B14" s="129" t="n">
        <v>414.382</v>
      </c>
      <c r="C14" s="129" t="n">
        <v>111.153075484907</v>
      </c>
      <c r="D14" s="83" t="n">
        <v>5.235</v>
      </c>
      <c r="G14" s="170"/>
      <c r="H14" s="221"/>
      <c r="I14" s="91"/>
      <c r="L14" s="91"/>
    </row>
    <row r="15" s="81" customFormat="true" ht="24.95" hidden="false" customHeight="true" outlineLevel="0" collapsed="false">
      <c r="A15" s="196" t="s">
        <v>187</v>
      </c>
      <c r="B15" s="129" t="n">
        <v>79.155</v>
      </c>
      <c r="C15" s="129" t="n">
        <v>91.7547642231186</v>
      </c>
      <c r="D15" s="83" t="n">
        <v>1</v>
      </c>
      <c r="G15" s="170"/>
      <c r="H15" s="221"/>
      <c r="I15" s="91"/>
      <c r="L15" s="91"/>
    </row>
    <row r="16" s="81" customFormat="true" ht="24.95" hidden="false" customHeight="true" outlineLevel="0" collapsed="false">
      <c r="A16" s="196" t="s">
        <v>188</v>
      </c>
      <c r="B16" s="129" t="n">
        <v>318.9</v>
      </c>
      <c r="C16" s="129" t="n">
        <v>99.4408076322117</v>
      </c>
      <c r="D16" s="83" t="n">
        <v>4.028</v>
      </c>
      <c r="G16" s="170"/>
      <c r="H16" s="221"/>
      <c r="I16" s="91"/>
      <c r="L16" s="91"/>
    </row>
    <row r="17" s="81" customFormat="true" ht="24.95" hidden="false" customHeight="true" outlineLevel="0" collapsed="false">
      <c r="A17" s="196" t="s">
        <v>189</v>
      </c>
      <c r="B17" s="129" t="n">
        <v>364.176</v>
      </c>
      <c r="C17" s="129" t="n">
        <v>102.048673868269</v>
      </c>
      <c r="D17" s="83" t="n">
        <v>4.6</v>
      </c>
      <c r="G17" s="170"/>
      <c r="H17" s="221"/>
      <c r="I17" s="91"/>
      <c r="L17" s="91"/>
    </row>
    <row r="18" s="81" customFormat="true" ht="24.95" hidden="false" customHeight="true" outlineLevel="0" collapsed="false">
      <c r="A18" s="196" t="s">
        <v>212</v>
      </c>
      <c r="B18" s="129" t="n">
        <v>154.773</v>
      </c>
      <c r="C18" s="129" t="n">
        <v>108.11492357987</v>
      </c>
      <c r="D18" s="83" t="n">
        <v>1.955</v>
      </c>
      <c r="G18" s="170"/>
      <c r="H18" s="221"/>
      <c r="I18" s="91"/>
      <c r="L18" s="91"/>
    </row>
    <row r="19" s="81" customFormat="true" ht="24.95" hidden="false" customHeight="true" outlineLevel="0" collapsed="false">
      <c r="A19" s="196" t="s">
        <v>191</v>
      </c>
      <c r="B19" s="129" t="n">
        <v>185.133</v>
      </c>
      <c r="C19" s="129" t="n">
        <v>114.25776548932</v>
      </c>
      <c r="D19" s="83" t="n">
        <v>2.339</v>
      </c>
      <c r="G19" s="170"/>
      <c r="H19" s="221"/>
      <c r="I19" s="91"/>
      <c r="L19" s="91"/>
    </row>
    <row r="20" s="81" customFormat="true" ht="24.95" hidden="false" customHeight="true" outlineLevel="0" collapsed="false">
      <c r="A20" s="196" t="s">
        <v>192</v>
      </c>
      <c r="B20" s="129" t="n">
        <v>383.443</v>
      </c>
      <c r="C20" s="129" t="n">
        <v>98.7229758781471</v>
      </c>
      <c r="D20" s="83" t="n">
        <v>4.844</v>
      </c>
      <c r="G20" s="170"/>
      <c r="H20" s="221"/>
      <c r="I20" s="91"/>
      <c r="L20" s="91"/>
    </row>
    <row r="21" s="81" customFormat="true" ht="24.95" hidden="false" customHeight="true" outlineLevel="0" collapsed="false">
      <c r="A21" s="196" t="s">
        <v>193</v>
      </c>
      <c r="B21" s="129" t="n">
        <v>652.627</v>
      </c>
      <c r="C21" s="129" t="n">
        <v>78.6481418548431</v>
      </c>
      <c r="D21" s="83" t="n">
        <v>8.3</v>
      </c>
      <c r="G21" s="170"/>
      <c r="H21" s="221"/>
      <c r="I21" s="91"/>
      <c r="L21" s="91"/>
    </row>
    <row r="22" s="81" customFormat="true" ht="24.95" hidden="false" customHeight="true" outlineLevel="0" collapsed="false">
      <c r="A22" s="196" t="s">
        <v>194</v>
      </c>
      <c r="B22" s="129" t="n">
        <v>791.278</v>
      </c>
      <c r="C22" s="129" t="n">
        <v>83.574109788994</v>
      </c>
      <c r="D22" s="83" t="n">
        <v>9.996</v>
      </c>
      <c r="G22" s="170"/>
      <c r="H22" s="221"/>
      <c r="I22" s="91"/>
      <c r="L22" s="91"/>
    </row>
    <row r="23" s="81" customFormat="true" ht="24.95" hidden="false" customHeight="true" outlineLevel="0" collapsed="false">
      <c r="A23" s="196" t="s">
        <v>254</v>
      </c>
      <c r="B23" s="129" t="n">
        <v>140.917</v>
      </c>
      <c r="C23" s="129" t="n">
        <v>82.91917973462</v>
      </c>
      <c r="D23" s="83" t="n">
        <v>1.78</v>
      </c>
      <c r="G23" s="170"/>
      <c r="H23" s="221"/>
      <c r="I23" s="91"/>
      <c r="L23" s="91"/>
    </row>
    <row r="24" s="81" customFormat="true" ht="24.95" hidden="false" customHeight="true" outlineLevel="0" collapsed="false">
      <c r="A24" s="196" t="s">
        <v>196</v>
      </c>
      <c r="B24" s="129" t="n">
        <v>237.032</v>
      </c>
      <c r="C24" s="129" t="n">
        <v>91.8942389703031</v>
      </c>
      <c r="D24" s="83" t="n">
        <v>2.994</v>
      </c>
      <c r="G24" s="170"/>
      <c r="H24" s="221"/>
      <c r="I24" s="91"/>
      <c r="L24" s="91"/>
    </row>
    <row r="25" s="81" customFormat="true" ht="24.95" hidden="false" customHeight="true" outlineLevel="0" collapsed="false">
      <c r="A25" s="196" t="s">
        <v>197</v>
      </c>
      <c r="B25" s="129" t="n">
        <v>191.011</v>
      </c>
      <c r="C25" s="129" t="n">
        <v>75.3388079010475</v>
      </c>
      <c r="D25" s="83" t="n">
        <v>2.413</v>
      </c>
      <c r="G25" s="170"/>
      <c r="H25" s="221"/>
      <c r="I25" s="91"/>
      <c r="L25" s="91"/>
    </row>
    <row r="26" s="81" customFormat="true" ht="24.95" hidden="false" customHeight="true" outlineLevel="0" collapsed="false">
      <c r="A26" s="196" t="s">
        <v>198</v>
      </c>
      <c r="B26" s="129" t="n">
        <v>436.125</v>
      </c>
      <c r="C26" s="129" t="n">
        <v>96.1892620913403</v>
      </c>
      <c r="D26" s="83" t="n">
        <v>5.509</v>
      </c>
      <c r="G26" s="170"/>
      <c r="H26" s="221"/>
      <c r="I26" s="91"/>
      <c r="L26" s="91"/>
    </row>
    <row r="27" s="81" customFormat="true" ht="24.95" hidden="false" customHeight="true" outlineLevel="0" collapsed="false">
      <c r="A27" s="196" t="s">
        <v>199</v>
      </c>
      <c r="B27" s="129" t="n">
        <v>225.61</v>
      </c>
      <c r="C27" s="129" t="n">
        <v>106.707216134021</v>
      </c>
      <c r="D27" s="83" t="n">
        <v>2.85</v>
      </c>
      <c r="G27" s="170"/>
      <c r="H27" s="221"/>
      <c r="I27" s="91"/>
      <c r="L27" s="91"/>
    </row>
    <row r="28" s="81" customFormat="true" ht="24.95" hidden="false" customHeight="true" outlineLevel="0" collapsed="false">
      <c r="A28" s="196" t="s">
        <v>200</v>
      </c>
      <c r="B28" s="129" t="n">
        <v>374.92</v>
      </c>
      <c r="C28" s="129" t="n">
        <v>114.902863377393</v>
      </c>
      <c r="D28" s="83" t="n">
        <v>4.736</v>
      </c>
      <c r="G28" s="170"/>
      <c r="H28" s="221"/>
      <c r="I28" s="91"/>
      <c r="L28" s="91"/>
    </row>
    <row r="29" s="81" customFormat="true" ht="24.95" hidden="false" customHeight="true" outlineLevel="0" collapsed="false">
      <c r="A29" s="196" t="s">
        <v>255</v>
      </c>
      <c r="B29" s="129" t="n">
        <v>391.593</v>
      </c>
      <c r="C29" s="129" t="n">
        <v>97.9560440659989</v>
      </c>
      <c r="D29" s="83" t="n">
        <v>5</v>
      </c>
      <c r="G29" s="170"/>
      <c r="H29" s="221"/>
      <c r="I29" s="91"/>
      <c r="L29" s="91"/>
    </row>
    <row r="30" s="81" customFormat="true" ht="24.95" hidden="false" customHeight="true" outlineLevel="0" collapsed="false">
      <c r="A30" s="196" t="s">
        <v>202</v>
      </c>
      <c r="B30" s="129" t="n">
        <v>76.703</v>
      </c>
      <c r="C30" s="129" t="n">
        <v>100.228674472088</v>
      </c>
      <c r="D30" s="83" t="n">
        <v>0.969</v>
      </c>
      <c r="G30" s="170"/>
      <c r="H30" s="221"/>
      <c r="I30" s="91"/>
      <c r="L30" s="91"/>
    </row>
    <row r="31" s="81" customFormat="true" ht="24.95" hidden="false" customHeight="true" outlineLevel="0" collapsed="false">
      <c r="A31" s="196" t="s">
        <v>256</v>
      </c>
      <c r="B31" s="129" t="n">
        <v>280.323</v>
      </c>
      <c r="C31" s="129" t="n">
        <v>106.262651534105</v>
      </c>
      <c r="D31" s="83" t="n">
        <v>3.541</v>
      </c>
      <c r="G31" s="170"/>
      <c r="H31" s="221"/>
      <c r="I31" s="91"/>
      <c r="L31" s="91"/>
    </row>
    <row r="32" s="81" customFormat="true" ht="24.95" hidden="false" customHeight="true" outlineLevel="0" collapsed="false">
      <c r="A32" s="197" t="s">
        <v>204</v>
      </c>
      <c r="B32" s="129" t="n">
        <v>231.61</v>
      </c>
      <c r="C32" s="129" t="n">
        <v>99.407273242314</v>
      </c>
      <c r="D32" s="83" t="n">
        <v>2.926</v>
      </c>
      <c r="G32" s="170"/>
      <c r="H32" s="221"/>
      <c r="I32" s="91"/>
      <c r="L32" s="91"/>
    </row>
    <row r="33" customFormat="false" ht="18" hidden="false" customHeight="true" outlineLevel="0" collapsed="false">
      <c r="A33" s="189" t="s">
        <v>208</v>
      </c>
      <c r="B33" s="163"/>
      <c r="C33" s="163"/>
      <c r="D33" s="163"/>
    </row>
    <row r="34" customFormat="false" ht="12.75" hidden="false" customHeight="false" outlineLevel="0" collapsed="false">
      <c r="B34" s="66"/>
      <c r="C34" s="66"/>
      <c r="D34" s="66"/>
    </row>
    <row r="35" customFormat="false" ht="15.75" hidden="false" customHeight="false" outlineLevel="0" collapsed="false">
      <c r="C35" s="163"/>
      <c r="D35" s="163"/>
    </row>
    <row r="36" customFormat="false" ht="15.75" hidden="false" customHeight="false" outlineLevel="0" collapsed="false">
      <c r="C36" s="163"/>
      <c r="D36" s="163"/>
    </row>
    <row r="37" customFormat="false" ht="15.75" hidden="false" customHeight="false" outlineLevel="0" collapsed="false">
      <c r="C37" s="163"/>
      <c r="D37" s="163"/>
    </row>
    <row r="38" customFormat="false" ht="15.75" hidden="false" customHeight="false" outlineLevel="0" collapsed="false">
      <c r="C38" s="163"/>
      <c r="D38" s="163"/>
    </row>
    <row r="39" customFormat="false" ht="15.75" hidden="false" customHeight="false" outlineLevel="0" collapsed="false">
      <c r="C39" s="163"/>
      <c r="D39" s="163"/>
    </row>
    <row r="40" customFormat="false" ht="15.75" hidden="false" customHeight="false" outlineLevel="0" collapsed="false">
      <c r="C40" s="163"/>
      <c r="D40" s="163"/>
    </row>
    <row r="41" customFormat="false" ht="15.75" hidden="false" customHeight="false" outlineLevel="0" collapsed="false">
      <c r="C41" s="163"/>
      <c r="D41" s="163"/>
    </row>
    <row r="42" customFormat="false" ht="15.75" hidden="false" customHeight="false" outlineLevel="0" collapsed="false">
      <c r="C42" s="163"/>
      <c r="D42" s="163"/>
    </row>
    <row r="43" customFormat="false" ht="15.75" hidden="false" customHeight="false" outlineLevel="0" collapsed="false">
      <c r="C43" s="163"/>
      <c r="D43" s="163"/>
    </row>
    <row r="44" customFormat="false" ht="15.75" hidden="false" customHeight="false" outlineLevel="0" collapsed="false">
      <c r="C44" s="163"/>
      <c r="D44" s="163"/>
    </row>
    <row r="45" customFormat="false" ht="15.75" hidden="false" customHeight="false" outlineLevel="0" collapsed="false">
      <c r="C45" s="163"/>
      <c r="D45" s="163"/>
    </row>
    <row r="46" customFormat="false" ht="15.75" hidden="false" customHeight="false" outlineLevel="0" collapsed="false">
      <c r="C46" s="163"/>
      <c r="D46" s="163"/>
    </row>
    <row r="47" customFormat="false" ht="15.75" hidden="false" customHeight="false" outlineLevel="0" collapsed="false">
      <c r="C47" s="163"/>
      <c r="D47" s="163"/>
    </row>
    <row r="48" customFormat="false" ht="15.75" hidden="false" customHeight="false" outlineLevel="0" collapsed="false">
      <c r="C48" s="163"/>
      <c r="D48" s="163"/>
    </row>
    <row r="49" customFormat="false" ht="15.75" hidden="false" customHeight="false" outlineLevel="0" collapsed="false">
      <c r="C49" s="163"/>
      <c r="D49" s="163"/>
    </row>
    <row r="50" customFormat="false" ht="15.75" hidden="false" customHeight="false" outlineLevel="0" collapsed="false">
      <c r="C50" s="163"/>
      <c r="D50" s="163"/>
    </row>
    <row r="51" customFormat="false" ht="15.75" hidden="false" customHeight="false" outlineLevel="0" collapsed="false">
      <c r="C51" s="163"/>
      <c r="D51" s="163"/>
    </row>
    <row r="52" customFormat="false" ht="15.75" hidden="false" customHeight="false" outlineLevel="0" collapsed="false">
      <c r="C52" s="163"/>
      <c r="D52" s="163"/>
    </row>
    <row r="53" customFormat="false" ht="15.75" hidden="false" customHeight="false" outlineLevel="0" collapsed="false">
      <c r="C53" s="163"/>
      <c r="D53" s="163"/>
    </row>
    <row r="54" customFormat="false" ht="15.75" hidden="false" customHeight="false" outlineLevel="0" collapsed="false">
      <c r="C54" s="163"/>
      <c r="D54" s="163"/>
    </row>
    <row r="55" customFormat="false" ht="15.75" hidden="false" customHeight="false" outlineLevel="0" collapsed="false">
      <c r="C55" s="163"/>
      <c r="D55" s="163"/>
    </row>
    <row r="56" customFormat="false" ht="15.75" hidden="false" customHeight="false" outlineLevel="0" collapsed="false">
      <c r="C56" s="163"/>
      <c r="D56" s="163"/>
    </row>
    <row r="57" customFormat="false" ht="15.75" hidden="false" customHeight="false" outlineLevel="0" collapsed="false">
      <c r="C57" s="163"/>
      <c r="D57" s="163"/>
    </row>
    <row r="58" customFormat="false" ht="15.75" hidden="false" customHeight="false" outlineLevel="0" collapsed="false">
      <c r="C58" s="163"/>
      <c r="D58" s="163"/>
    </row>
    <row r="59" customFormat="false" ht="15.75" hidden="false" customHeight="false" outlineLevel="0" collapsed="false">
      <c r="C59" s="163"/>
      <c r="D59" s="163"/>
    </row>
    <row r="60" customFormat="false" ht="15.75" hidden="false" customHeight="false" outlineLevel="0" collapsed="false">
      <c r="C60" s="163"/>
      <c r="D60" s="163"/>
    </row>
    <row r="61" customFormat="false" ht="15.75" hidden="false" customHeight="false" outlineLevel="0" collapsed="false">
      <c r="C61" s="163"/>
      <c r="D61" s="163"/>
    </row>
    <row r="62" customFormat="false" ht="15.75" hidden="false" customHeight="false" outlineLevel="0" collapsed="false">
      <c r="C62" s="163"/>
      <c r="D62" s="163"/>
    </row>
    <row r="63" customFormat="false" ht="15.75" hidden="false" customHeight="false" outlineLevel="0" collapsed="false">
      <c r="C63" s="163"/>
      <c r="D63" s="163"/>
    </row>
    <row r="64" customFormat="false" ht="15.75" hidden="false" customHeight="false" outlineLevel="0" collapsed="false">
      <c r="C64" s="163"/>
      <c r="D64" s="163"/>
    </row>
    <row r="65" customFormat="false" ht="15.75" hidden="false" customHeight="false" outlineLevel="0" collapsed="false">
      <c r="C65" s="163"/>
      <c r="D65" s="163"/>
    </row>
    <row r="66" customFormat="false" ht="15.75" hidden="false" customHeight="false" outlineLevel="0" collapsed="false">
      <c r="C66" s="163"/>
      <c r="D66" s="163"/>
    </row>
    <row r="67" customFormat="false" ht="15.75" hidden="false" customHeight="false" outlineLevel="0" collapsed="false">
      <c r="C67" s="163"/>
      <c r="D67" s="163"/>
    </row>
    <row r="68" customFormat="false" ht="15.75" hidden="false" customHeight="false" outlineLevel="0" collapsed="false">
      <c r="C68" s="163"/>
      <c r="D68" s="163"/>
    </row>
    <row r="69" customFormat="false" ht="15.75" hidden="false" customHeight="false" outlineLevel="0" collapsed="false">
      <c r="C69" s="163"/>
      <c r="D69" s="163"/>
    </row>
    <row r="70" customFormat="false" ht="15.75" hidden="false" customHeight="false" outlineLevel="0" collapsed="false">
      <c r="C70" s="163"/>
      <c r="D70" s="163"/>
    </row>
    <row r="71" customFormat="false" ht="15.75" hidden="false" customHeight="false" outlineLevel="0" collapsed="false">
      <c r="C71" s="163"/>
      <c r="D71" s="163"/>
    </row>
    <row r="72" customFormat="false" ht="15.75" hidden="false" customHeight="false" outlineLevel="0" collapsed="false">
      <c r="C72" s="163"/>
      <c r="D72" s="163"/>
    </row>
    <row r="73" customFormat="false" ht="15.75" hidden="false" customHeight="false" outlineLevel="0" collapsed="false">
      <c r="C73" s="163"/>
      <c r="D73" s="163"/>
    </row>
    <row r="74" customFormat="false" ht="15.75" hidden="false" customHeight="false" outlineLevel="0" collapsed="false">
      <c r="C74" s="163"/>
      <c r="D74" s="163"/>
    </row>
    <row r="75" customFormat="false" ht="15.75" hidden="false" customHeight="false" outlineLevel="0" collapsed="false">
      <c r="C75" s="163"/>
      <c r="D75" s="163"/>
    </row>
    <row r="76" customFormat="false" ht="15.75" hidden="false" customHeight="false" outlineLevel="0" collapsed="false">
      <c r="C76" s="163"/>
      <c r="D76" s="163"/>
    </row>
    <row r="77" customFormat="false" ht="15.75" hidden="false" customHeight="false" outlineLevel="0" collapsed="false">
      <c r="C77" s="163"/>
      <c r="D77" s="163"/>
    </row>
    <row r="78" customFormat="false" ht="15.75" hidden="false" customHeight="false" outlineLevel="0" collapsed="false">
      <c r="C78" s="163"/>
      <c r="D78" s="163"/>
    </row>
    <row r="79" customFormat="false" ht="15.75" hidden="false" customHeight="false" outlineLevel="0" collapsed="false">
      <c r="C79" s="163"/>
      <c r="D79" s="163"/>
    </row>
    <row r="80" customFormat="false" ht="15.75" hidden="false" customHeight="false" outlineLevel="0" collapsed="false">
      <c r="C80" s="163"/>
      <c r="D80" s="163"/>
    </row>
    <row r="81" customFormat="false" ht="15.75" hidden="false" customHeight="false" outlineLevel="0" collapsed="false">
      <c r="C81" s="163"/>
      <c r="D81" s="163"/>
    </row>
    <row r="82" customFormat="false" ht="15.75" hidden="false" customHeight="false" outlineLevel="0" collapsed="false">
      <c r="C82" s="163"/>
      <c r="D82" s="163"/>
    </row>
    <row r="83" customFormat="false" ht="15.75" hidden="false" customHeight="false" outlineLevel="0" collapsed="false">
      <c r="C83" s="163"/>
      <c r="D83" s="163"/>
    </row>
    <row r="84" customFormat="false" ht="15.75" hidden="false" customHeight="false" outlineLevel="0" collapsed="false">
      <c r="C84" s="163"/>
      <c r="D84" s="163"/>
    </row>
    <row r="85" customFormat="false" ht="15.75" hidden="false" customHeight="false" outlineLevel="0" collapsed="false">
      <c r="C85" s="163"/>
      <c r="D85" s="163"/>
    </row>
    <row r="86" customFormat="false" ht="15.75" hidden="false" customHeight="false" outlineLevel="0" collapsed="false">
      <c r="C86" s="163"/>
      <c r="D86" s="163"/>
    </row>
    <row r="87" customFormat="false" ht="15.75" hidden="false" customHeight="false" outlineLevel="0" collapsed="false">
      <c r="C87" s="163"/>
      <c r="D87" s="163"/>
    </row>
    <row r="88" customFormat="false" ht="15.75" hidden="false" customHeight="false" outlineLevel="0" collapsed="false">
      <c r="C88" s="163"/>
      <c r="D88" s="163"/>
    </row>
    <row r="89" customFormat="false" ht="15.75" hidden="false" customHeight="false" outlineLevel="0" collapsed="false">
      <c r="C89" s="163"/>
      <c r="D89" s="163"/>
    </row>
    <row r="90" customFormat="false" ht="15.75" hidden="false" customHeight="false" outlineLevel="0" collapsed="false">
      <c r="C90" s="163"/>
      <c r="D90" s="163"/>
    </row>
    <row r="91" customFormat="false" ht="15.75" hidden="false" customHeight="false" outlineLevel="0" collapsed="false">
      <c r="C91" s="163"/>
      <c r="D91" s="163"/>
    </row>
    <row r="92" customFormat="false" ht="15.75" hidden="false" customHeight="false" outlineLevel="0" collapsed="false">
      <c r="C92" s="163"/>
      <c r="D92" s="163"/>
    </row>
    <row r="93" customFormat="false" ht="15.75" hidden="false" customHeight="false" outlineLevel="0" collapsed="false">
      <c r="C93" s="163"/>
      <c r="D93" s="163"/>
    </row>
    <row r="94" customFormat="false" ht="15.75" hidden="false" customHeight="false" outlineLevel="0" collapsed="false">
      <c r="C94" s="163"/>
      <c r="D94" s="163"/>
    </row>
    <row r="95" customFormat="false" ht="15.75" hidden="false" customHeight="false" outlineLevel="0" collapsed="false">
      <c r="C95" s="163"/>
      <c r="D95" s="163"/>
    </row>
    <row r="96" customFormat="false" ht="15.75" hidden="false" customHeight="false" outlineLevel="0" collapsed="false">
      <c r="C96" s="163"/>
      <c r="D96" s="163"/>
    </row>
    <row r="97" customFormat="false" ht="15.75" hidden="false" customHeight="false" outlineLevel="0" collapsed="false">
      <c r="C97" s="163"/>
      <c r="D97" s="163"/>
    </row>
    <row r="98" customFormat="false" ht="15.75" hidden="false" customHeight="false" outlineLevel="0" collapsed="false">
      <c r="C98" s="163"/>
      <c r="D98" s="163"/>
    </row>
    <row r="99" customFormat="false" ht="15.75" hidden="false" customHeight="false" outlineLevel="0" collapsed="false">
      <c r="C99" s="163"/>
      <c r="D99" s="163"/>
    </row>
    <row r="100" customFormat="false" ht="15.75" hidden="false" customHeight="false" outlineLevel="0" collapsed="false">
      <c r="C100" s="163"/>
      <c r="D100" s="163"/>
    </row>
    <row r="101" customFormat="false" ht="15.75" hidden="false" customHeight="false" outlineLevel="0" collapsed="false">
      <c r="C101" s="163"/>
      <c r="D101" s="163"/>
    </row>
    <row r="102" customFormat="false" ht="15.75" hidden="false" customHeight="false" outlineLevel="0" collapsed="false">
      <c r="C102" s="163"/>
      <c r="D102" s="163"/>
    </row>
    <row r="103" customFormat="false" ht="15.75" hidden="false" customHeight="false" outlineLevel="0" collapsed="false">
      <c r="C103" s="163"/>
      <c r="D103" s="163"/>
    </row>
    <row r="104" customFormat="false" ht="15.75" hidden="false" customHeight="false" outlineLevel="0" collapsed="false">
      <c r="C104" s="163"/>
      <c r="D104" s="163"/>
    </row>
    <row r="105" customFormat="false" ht="15.75" hidden="false" customHeight="false" outlineLevel="0" collapsed="false">
      <c r="C105" s="163"/>
      <c r="D105" s="163"/>
    </row>
    <row r="106" customFormat="false" ht="15.75" hidden="false" customHeight="false" outlineLevel="0" collapsed="false">
      <c r="C106" s="163"/>
      <c r="D106" s="163"/>
    </row>
    <row r="107" customFormat="false" ht="15.75" hidden="false" customHeight="false" outlineLevel="0" collapsed="false">
      <c r="C107" s="163"/>
      <c r="D107" s="163"/>
    </row>
    <row r="108" customFormat="false" ht="15.75" hidden="false" customHeight="false" outlineLevel="0" collapsed="false">
      <c r="C108" s="163"/>
      <c r="D108"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24"/>
    <col collapsed="false" customWidth="true" hidden="false" outlineLevel="0" max="4" min="2" style="48" width="16.11"/>
    <col collapsed="false" customWidth="false" hidden="false" outlineLevel="0" max="257" min="5" style="48" width="8.99"/>
  </cols>
  <sheetData>
    <row r="2" customFormat="false" ht="16.5" hidden="false" customHeight="false" outlineLevel="0" collapsed="false">
      <c r="A2" s="50" t="s">
        <v>260</v>
      </c>
      <c r="B2" s="50"/>
      <c r="C2" s="50"/>
      <c r="D2" s="50"/>
    </row>
    <row r="3" customFormat="false" ht="16.5" hidden="false" customHeight="false" outlineLevel="0" collapsed="false">
      <c r="A3" s="50" t="s">
        <v>261</v>
      </c>
      <c r="B3" s="50"/>
      <c r="C3" s="50"/>
      <c r="D3" s="50"/>
    </row>
    <row r="4" customFormat="false" ht="16.5" hidden="false" customHeight="false" outlineLevel="0" collapsed="false">
      <c r="A4" s="201"/>
      <c r="B4" s="201"/>
      <c r="C4" s="201"/>
      <c r="D4" s="201"/>
    </row>
    <row r="5" customFormat="false" ht="19.5" hidden="false" customHeight="true" outlineLevel="0" collapsed="false">
      <c r="A5" s="193" t="s">
        <v>251</v>
      </c>
      <c r="B5" s="194" t="s">
        <v>123</v>
      </c>
      <c r="C5" s="194"/>
      <c r="D5" s="194"/>
    </row>
    <row r="6" customFormat="false" ht="45.75" hidden="false" customHeight="true" outlineLevel="0" collapsed="false">
      <c r="A6" s="193"/>
      <c r="B6" s="97" t="s">
        <v>124</v>
      </c>
      <c r="C6" s="98" t="s">
        <v>125</v>
      </c>
      <c r="D6" s="98" t="s">
        <v>126</v>
      </c>
    </row>
    <row r="7" s="81" customFormat="true" ht="24.95" hidden="false" customHeight="true" outlineLevel="0" collapsed="false">
      <c r="A7" s="166" t="s">
        <v>179</v>
      </c>
      <c r="B7" s="79" t="n">
        <v>69274.932</v>
      </c>
      <c r="C7" s="79" t="n">
        <v>95.5084078501853</v>
      </c>
      <c r="D7" s="79" t="n">
        <v>100</v>
      </c>
      <c r="F7" s="64"/>
      <c r="G7" s="221"/>
      <c r="H7" s="91"/>
    </row>
    <row r="8" s="81" customFormat="true" ht="24.95" hidden="false" customHeight="true" outlineLevel="0" collapsed="false">
      <c r="A8" s="196" t="s">
        <v>180</v>
      </c>
      <c r="B8" s="129" t="n">
        <v>3573.711</v>
      </c>
      <c r="C8" s="129" t="n">
        <v>94.17342434514</v>
      </c>
      <c r="D8" s="83" t="n">
        <v>5.159</v>
      </c>
      <c r="F8" s="159"/>
      <c r="G8" s="221"/>
      <c r="H8" s="91"/>
      <c r="K8" s="91"/>
    </row>
    <row r="9" s="81" customFormat="true" ht="24.95" hidden="false" customHeight="true" outlineLevel="0" collapsed="false">
      <c r="A9" s="196" t="s">
        <v>181</v>
      </c>
      <c r="B9" s="129" t="n">
        <v>1402.659</v>
      </c>
      <c r="C9" s="129" t="n">
        <v>98.3739455368188</v>
      </c>
      <c r="D9" s="83" t="n">
        <v>2.025</v>
      </c>
      <c r="F9" s="159"/>
      <c r="G9" s="221"/>
      <c r="H9" s="91"/>
      <c r="K9" s="91"/>
    </row>
    <row r="10" s="81" customFormat="true" ht="24.95" hidden="false" customHeight="true" outlineLevel="0" collapsed="false">
      <c r="A10" s="196" t="s">
        <v>182</v>
      </c>
      <c r="B10" s="129" t="n">
        <v>7290.009</v>
      </c>
      <c r="C10" s="129" t="n">
        <v>91.08319146113</v>
      </c>
      <c r="D10" s="83" t="n">
        <v>10.523</v>
      </c>
      <c r="F10" s="159"/>
      <c r="G10" s="221"/>
      <c r="H10" s="91"/>
      <c r="K10" s="91"/>
    </row>
    <row r="11" s="81" customFormat="true" ht="24.95" hidden="false" customHeight="true" outlineLevel="0" collapsed="false">
      <c r="A11" s="196" t="s">
        <v>252</v>
      </c>
      <c r="B11" s="129" t="n">
        <v>1936.166</v>
      </c>
      <c r="C11" s="129" t="n">
        <v>78.5550199089067</v>
      </c>
      <c r="D11" s="83" t="n">
        <v>2.795</v>
      </c>
      <c r="F11" s="159"/>
      <c r="G11" s="221"/>
      <c r="H11" s="91"/>
      <c r="K11" s="91"/>
    </row>
    <row r="12" s="81" customFormat="true" ht="24.95" hidden="false" customHeight="true" outlineLevel="0" collapsed="false">
      <c r="A12" s="196" t="s">
        <v>253</v>
      </c>
      <c r="B12" s="129" t="n">
        <v>1956.813</v>
      </c>
      <c r="C12" s="129" t="n">
        <v>100.730403824929</v>
      </c>
      <c r="D12" s="83" t="n">
        <v>2.825</v>
      </c>
      <c r="F12" s="159"/>
      <c r="G12" s="221"/>
      <c r="H12" s="91"/>
      <c r="K12" s="91"/>
    </row>
    <row r="13" s="81" customFormat="true" ht="24.95" hidden="false" customHeight="true" outlineLevel="0" collapsed="false">
      <c r="A13" s="196" t="s">
        <v>185</v>
      </c>
      <c r="B13" s="129" t="n">
        <v>406.281</v>
      </c>
      <c r="C13" s="129" t="n">
        <v>108.096581082878</v>
      </c>
      <c r="D13" s="83" t="n">
        <v>0.586</v>
      </c>
      <c r="F13" s="159"/>
      <c r="G13" s="221"/>
      <c r="H13" s="91"/>
      <c r="K13" s="91"/>
    </row>
    <row r="14" s="81" customFormat="true" ht="24.95" hidden="false" customHeight="true" outlineLevel="0" collapsed="false">
      <c r="A14" s="196" t="s">
        <v>186</v>
      </c>
      <c r="B14" s="129" t="n">
        <v>4159.912</v>
      </c>
      <c r="C14" s="129" t="n">
        <v>119.662039636587</v>
      </c>
      <c r="D14" s="83" t="n">
        <v>6.005</v>
      </c>
      <c r="F14" s="159"/>
      <c r="G14" s="221"/>
      <c r="H14" s="91"/>
      <c r="K14" s="91"/>
    </row>
    <row r="15" s="81" customFormat="true" ht="24.95" hidden="false" customHeight="true" outlineLevel="0" collapsed="false">
      <c r="A15" s="196" t="s">
        <v>187</v>
      </c>
      <c r="B15" s="129" t="n">
        <v>787.637</v>
      </c>
      <c r="C15" s="129" t="n">
        <v>92.2791864910367</v>
      </c>
      <c r="D15" s="83" t="n">
        <v>1.137</v>
      </c>
      <c r="F15" s="159"/>
      <c r="G15" s="221"/>
      <c r="H15" s="91"/>
      <c r="K15" s="91"/>
    </row>
    <row r="16" s="81" customFormat="true" ht="24.95" hidden="false" customHeight="true" outlineLevel="0" collapsed="false">
      <c r="A16" s="196" t="s">
        <v>188</v>
      </c>
      <c r="B16" s="129" t="n">
        <v>2475.429</v>
      </c>
      <c r="C16" s="129" t="n">
        <v>98.7472245868693</v>
      </c>
      <c r="D16" s="83" t="n">
        <v>3.573</v>
      </c>
      <c r="F16" s="159"/>
      <c r="G16" s="221"/>
      <c r="H16" s="91"/>
      <c r="K16" s="91"/>
    </row>
    <row r="17" s="81" customFormat="true" ht="24.95" hidden="false" customHeight="true" outlineLevel="0" collapsed="false">
      <c r="A17" s="196" t="s">
        <v>189</v>
      </c>
      <c r="B17" s="129" t="n">
        <v>2763.454</v>
      </c>
      <c r="C17" s="129" t="n">
        <v>101.422768405043</v>
      </c>
      <c r="D17" s="83" t="n">
        <v>3.989</v>
      </c>
      <c r="F17" s="159"/>
      <c r="G17" s="221"/>
      <c r="H17" s="91"/>
      <c r="K17" s="91"/>
    </row>
    <row r="18" s="81" customFormat="true" ht="24.95" hidden="false" customHeight="true" outlineLevel="0" collapsed="false">
      <c r="A18" s="196" t="s">
        <v>216</v>
      </c>
      <c r="B18" s="129" t="n">
        <v>1397.002</v>
      </c>
      <c r="C18" s="129" t="n">
        <v>124.441328714372</v>
      </c>
      <c r="D18" s="83" t="n">
        <v>2.017</v>
      </c>
      <c r="F18" s="159"/>
      <c r="G18" s="221"/>
      <c r="H18" s="91"/>
      <c r="K18" s="91"/>
    </row>
    <row r="19" s="81" customFormat="true" ht="24.95" hidden="false" customHeight="true" outlineLevel="0" collapsed="false">
      <c r="A19" s="196" t="s">
        <v>191</v>
      </c>
      <c r="B19" s="129" t="n">
        <v>2068.879</v>
      </c>
      <c r="C19" s="129" t="n">
        <v>110.37753565739</v>
      </c>
      <c r="D19" s="83" t="n">
        <v>2.986</v>
      </c>
      <c r="F19" s="159"/>
      <c r="G19" s="221"/>
      <c r="H19" s="91"/>
      <c r="K19" s="91"/>
    </row>
    <row r="20" s="81" customFormat="true" ht="24.95" hidden="false" customHeight="true" outlineLevel="0" collapsed="false">
      <c r="A20" s="196" t="s">
        <v>192</v>
      </c>
      <c r="B20" s="129" t="n">
        <v>3972.058</v>
      </c>
      <c r="C20" s="129" t="n">
        <v>96.8315672150458</v>
      </c>
      <c r="D20" s="83" t="n">
        <v>5.734</v>
      </c>
      <c r="F20" s="159"/>
      <c r="G20" s="221"/>
      <c r="H20" s="91"/>
      <c r="K20" s="91"/>
    </row>
    <row r="21" s="81" customFormat="true" ht="24.95" hidden="false" customHeight="true" outlineLevel="0" collapsed="false">
      <c r="A21" s="196" t="s">
        <v>193</v>
      </c>
      <c r="B21" s="129" t="n">
        <v>5957.813</v>
      </c>
      <c r="C21" s="129" t="n">
        <v>82.1419368430282</v>
      </c>
      <c r="D21" s="83" t="n">
        <v>8.6</v>
      </c>
      <c r="F21" s="159"/>
      <c r="G21" s="221"/>
      <c r="H21" s="91"/>
      <c r="K21" s="91"/>
    </row>
    <row r="22" s="81" customFormat="true" ht="24.95" hidden="false" customHeight="true" outlineLevel="0" collapsed="false">
      <c r="A22" s="196" t="s">
        <v>194</v>
      </c>
      <c r="B22" s="129" t="n">
        <v>6249.73</v>
      </c>
      <c r="C22" s="129" t="n">
        <v>84.3018346490383</v>
      </c>
      <c r="D22" s="83" t="n">
        <v>9.022</v>
      </c>
      <c r="F22" s="159"/>
      <c r="G22" s="221"/>
      <c r="H22" s="91"/>
      <c r="K22" s="91"/>
    </row>
    <row r="23" s="81" customFormat="true" ht="24.95" hidden="false" customHeight="true" outlineLevel="0" collapsed="false">
      <c r="A23" s="196" t="s">
        <v>254</v>
      </c>
      <c r="B23" s="129" t="n">
        <v>1304.93</v>
      </c>
      <c r="C23" s="129" t="n">
        <v>85.1012073933112</v>
      </c>
      <c r="D23" s="83" t="n">
        <v>1.884</v>
      </c>
      <c r="F23" s="159"/>
      <c r="G23" s="221"/>
      <c r="H23" s="91"/>
      <c r="K23" s="91"/>
    </row>
    <row r="24" s="81" customFormat="true" ht="24.95" hidden="false" customHeight="true" outlineLevel="0" collapsed="false">
      <c r="A24" s="196" t="s">
        <v>196</v>
      </c>
      <c r="B24" s="129" t="n">
        <v>1985.326</v>
      </c>
      <c r="C24" s="129" t="n">
        <v>90.9306008861644</v>
      </c>
      <c r="D24" s="83" t="n">
        <v>2.866</v>
      </c>
      <c r="F24" s="159"/>
      <c r="G24" s="221"/>
      <c r="H24" s="91"/>
      <c r="K24" s="91"/>
    </row>
    <row r="25" s="81" customFormat="true" ht="24.95" hidden="false" customHeight="true" outlineLevel="0" collapsed="false">
      <c r="A25" s="196" t="s">
        <v>197</v>
      </c>
      <c r="B25" s="129" t="n">
        <v>1796.385</v>
      </c>
      <c r="C25" s="129" t="n">
        <v>81.5207994587017</v>
      </c>
      <c r="D25" s="83" t="n">
        <v>2.593</v>
      </c>
      <c r="F25" s="159"/>
      <c r="G25" s="221"/>
      <c r="H25" s="91"/>
      <c r="K25" s="91"/>
    </row>
    <row r="26" s="81" customFormat="true" ht="24.95" hidden="false" customHeight="true" outlineLevel="0" collapsed="false">
      <c r="A26" s="196" t="s">
        <v>198</v>
      </c>
      <c r="B26" s="129" t="n">
        <v>3623.41</v>
      </c>
      <c r="C26" s="129" t="n">
        <v>97.3092459104797</v>
      </c>
      <c r="D26" s="83" t="n">
        <v>5.23</v>
      </c>
      <c r="F26" s="159"/>
      <c r="G26" s="221"/>
      <c r="H26" s="91"/>
      <c r="K26" s="91"/>
    </row>
    <row r="27" s="81" customFormat="true" ht="24.95" hidden="false" customHeight="true" outlineLevel="0" collapsed="false">
      <c r="A27" s="196" t="s">
        <v>199</v>
      </c>
      <c r="B27" s="129" t="n">
        <v>1758.641</v>
      </c>
      <c r="C27" s="129" t="n">
        <v>106.577133295881</v>
      </c>
      <c r="D27" s="83" t="n">
        <v>2.539</v>
      </c>
      <c r="F27" s="159"/>
      <c r="G27" s="221"/>
      <c r="H27" s="91"/>
      <c r="K27" s="91"/>
    </row>
    <row r="28" s="81" customFormat="true" ht="24.95" hidden="false" customHeight="true" outlineLevel="0" collapsed="false">
      <c r="A28" s="196" t="s">
        <v>200</v>
      </c>
      <c r="B28" s="129" t="n">
        <v>3255.788</v>
      </c>
      <c r="C28" s="129" t="n">
        <v>115.926017578747</v>
      </c>
      <c r="D28" s="83" t="n">
        <v>4.7</v>
      </c>
      <c r="F28" s="159"/>
      <c r="G28" s="221"/>
      <c r="H28" s="91"/>
      <c r="K28" s="91"/>
    </row>
    <row r="29" s="81" customFormat="true" ht="24.95" hidden="false" customHeight="true" outlineLevel="0" collapsed="false">
      <c r="A29" s="196" t="s">
        <v>255</v>
      </c>
      <c r="B29" s="129" t="n">
        <v>3378.5</v>
      </c>
      <c r="C29" s="129" t="n">
        <v>98.2804913879119</v>
      </c>
      <c r="D29" s="83" t="n">
        <v>4.877</v>
      </c>
      <c r="F29" s="159"/>
      <c r="G29" s="221"/>
      <c r="H29" s="91"/>
      <c r="K29" s="91"/>
    </row>
    <row r="30" s="81" customFormat="true" ht="24.95" hidden="false" customHeight="true" outlineLevel="0" collapsed="false">
      <c r="A30" s="196" t="s">
        <v>202</v>
      </c>
      <c r="B30" s="129" t="n">
        <v>898.721</v>
      </c>
      <c r="C30" s="129" t="n">
        <v>105.877370315916</v>
      </c>
      <c r="D30" s="83" t="n">
        <v>1.297</v>
      </c>
      <c r="F30" s="159"/>
      <c r="G30" s="221"/>
      <c r="H30" s="91"/>
      <c r="K30" s="91"/>
    </row>
    <row r="31" s="81" customFormat="true" ht="24.95" hidden="false" customHeight="true" outlineLevel="0" collapsed="false">
      <c r="A31" s="196" t="s">
        <v>256</v>
      </c>
      <c r="B31" s="129" t="n">
        <v>2122.823</v>
      </c>
      <c r="C31" s="129" t="n">
        <v>105.498715571527</v>
      </c>
      <c r="D31" s="83" t="n">
        <v>3.064</v>
      </c>
      <c r="F31" s="159"/>
      <c r="G31" s="221"/>
      <c r="H31" s="91"/>
      <c r="K31" s="91"/>
    </row>
    <row r="32" s="81" customFormat="true" ht="24.95" hidden="false" customHeight="true" outlineLevel="0" collapsed="false">
      <c r="A32" s="197" t="s">
        <v>204</v>
      </c>
      <c r="B32" s="129" t="n">
        <v>2752.855</v>
      </c>
      <c r="C32" s="129" t="n">
        <v>98.4194498231002</v>
      </c>
      <c r="D32" s="83" t="n">
        <v>3.974</v>
      </c>
      <c r="F32" s="159"/>
      <c r="G32" s="221"/>
      <c r="H32" s="91"/>
      <c r="K32" s="91"/>
    </row>
    <row r="33" customFormat="false" ht="15.75" hidden="true" customHeight="false" outlineLevel="0" collapsed="false">
      <c r="A33" s="211"/>
      <c r="B33" s="163"/>
      <c r="C33" s="163"/>
      <c r="D33" s="163"/>
    </row>
    <row r="34" customFormat="false" ht="16.5" hidden="false" customHeight="false" outlineLevel="0" collapsed="false">
      <c r="A34" s="189" t="s">
        <v>208</v>
      </c>
      <c r="B34" s="222"/>
      <c r="C34" s="163"/>
      <c r="D34" s="163"/>
    </row>
    <row r="35" customFormat="false" ht="15.75" hidden="false" customHeight="false" outlineLevel="0" collapsed="false">
      <c r="B35" s="163"/>
      <c r="C35" s="163"/>
      <c r="D35" s="163"/>
    </row>
    <row r="36" customFormat="false" ht="15.75" hidden="true" customHeight="false" outlineLevel="0" collapsed="false">
      <c r="D36" s="163"/>
    </row>
    <row r="37" customFormat="false" ht="15.75" hidden="false" customHeight="false" outlineLevel="0" collapsed="false">
      <c r="D37" s="163"/>
    </row>
    <row r="38" customFormat="false" ht="15.75" hidden="false" customHeight="false" outlineLevel="0" collapsed="false">
      <c r="D38" s="163"/>
    </row>
    <row r="39" customFormat="false" ht="15.75" hidden="false" customHeight="false" outlineLevel="0" collapsed="false">
      <c r="D39" s="163"/>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row r="314" customFormat="false" ht="15.75" hidden="false" customHeight="false" outlineLevel="0" collapsed="false">
      <c r="D314" s="163"/>
    </row>
    <row r="315" customFormat="false" ht="15.75" hidden="false" customHeight="false" outlineLevel="0" collapsed="false">
      <c r="D315" s="163"/>
    </row>
    <row r="316" customFormat="false" ht="15.75" hidden="false" customHeight="false" outlineLevel="0" collapsed="false">
      <c r="D316" s="163"/>
    </row>
    <row r="317" customFormat="false" ht="15.75" hidden="false" customHeight="false" outlineLevel="0" collapsed="false">
      <c r="D317" s="163"/>
    </row>
    <row r="318" customFormat="false" ht="15.75" hidden="false" customHeight="false" outlineLevel="0" collapsed="false">
      <c r="D318" s="163"/>
    </row>
    <row r="319" customFormat="false" ht="15.75" hidden="false" customHeight="false" outlineLevel="0" collapsed="false">
      <c r="D319" s="163"/>
    </row>
    <row r="320" customFormat="false" ht="15.75" hidden="false" customHeight="false" outlineLevel="0" collapsed="false">
      <c r="D320" s="163"/>
    </row>
    <row r="321" customFormat="false" ht="15.75" hidden="false" customHeight="false" outlineLevel="0" collapsed="false">
      <c r="D321" s="163"/>
    </row>
    <row r="322" customFormat="false" ht="15.75" hidden="false" customHeight="false" outlineLevel="0" collapsed="false">
      <c r="D322" s="163"/>
    </row>
    <row r="323" customFormat="false" ht="15.75" hidden="false" customHeight="false" outlineLevel="0" collapsed="false">
      <c r="D323" s="163"/>
    </row>
    <row r="324" customFormat="false" ht="15.75" hidden="false" customHeight="false" outlineLevel="0" collapsed="false">
      <c r="D324" s="163"/>
    </row>
    <row r="325" customFormat="false" ht="15.75" hidden="false" customHeight="false" outlineLevel="0" collapsed="false">
      <c r="D325" s="163"/>
    </row>
    <row r="326" customFormat="false" ht="15.75" hidden="false" customHeight="false" outlineLevel="0" collapsed="false">
      <c r="D326" s="163"/>
    </row>
    <row r="327" customFormat="false" ht="15.75" hidden="false" customHeight="false" outlineLevel="0" collapsed="false">
      <c r="D327" s="163"/>
    </row>
    <row r="328" customFormat="false" ht="15.75" hidden="false" customHeight="false" outlineLevel="0" collapsed="false">
      <c r="D328" s="163"/>
    </row>
    <row r="329" customFormat="false" ht="15.75" hidden="false" customHeight="false" outlineLevel="0" collapsed="false">
      <c r="D329" s="163"/>
    </row>
    <row r="330" customFormat="false" ht="15.75" hidden="false" customHeight="false" outlineLevel="0" collapsed="false">
      <c r="D330" s="163"/>
    </row>
    <row r="331" customFormat="false" ht="15.75" hidden="false" customHeight="false" outlineLevel="0" collapsed="false">
      <c r="D331" s="163"/>
    </row>
    <row r="332" customFormat="false" ht="15.75" hidden="false" customHeight="false" outlineLevel="0" collapsed="false">
      <c r="D332" s="163"/>
    </row>
    <row r="333" customFormat="false" ht="15.75" hidden="false" customHeight="false" outlineLevel="0" collapsed="false">
      <c r="D333" s="163"/>
    </row>
    <row r="334" customFormat="false" ht="15.75" hidden="false" customHeight="false" outlineLevel="0" collapsed="false">
      <c r="D334" s="163"/>
    </row>
    <row r="335" customFormat="false" ht="15.75" hidden="false" customHeight="false" outlineLevel="0" collapsed="false">
      <c r="D335" s="163"/>
    </row>
    <row r="336" customFormat="false" ht="15.75" hidden="false" customHeight="false" outlineLevel="0" collapsed="false">
      <c r="D336" s="163"/>
    </row>
    <row r="337" customFormat="false" ht="15.75" hidden="false" customHeight="false" outlineLevel="0" collapsed="false">
      <c r="D337" s="163"/>
    </row>
    <row r="338" customFormat="false" ht="15.75" hidden="false" customHeight="false" outlineLevel="0" collapsed="false">
      <c r="D338" s="163"/>
    </row>
    <row r="339" customFormat="false" ht="15.75" hidden="false" customHeight="false" outlineLevel="0" collapsed="false">
      <c r="D339" s="163"/>
    </row>
    <row r="340" customFormat="false" ht="15.75" hidden="false" customHeight="false" outlineLevel="0" collapsed="false">
      <c r="D340" s="163"/>
    </row>
    <row r="341" customFormat="false" ht="15.75" hidden="false" customHeight="false" outlineLevel="0" collapsed="false">
      <c r="D341" s="163"/>
    </row>
    <row r="342" customFormat="false" ht="15.75" hidden="false" customHeight="false" outlineLevel="0" collapsed="false">
      <c r="D342" s="163"/>
    </row>
    <row r="343" customFormat="false" ht="15.75" hidden="false" customHeight="false" outlineLevel="0" collapsed="false">
      <c r="D343" s="163"/>
    </row>
    <row r="344" customFormat="false" ht="15.75" hidden="false" customHeight="false" outlineLevel="0" collapsed="false">
      <c r="D344" s="163"/>
    </row>
    <row r="345" customFormat="false" ht="15.75" hidden="false" customHeight="false" outlineLevel="0" collapsed="false">
      <c r="D345" s="163"/>
    </row>
    <row r="346" customFormat="false" ht="15.75" hidden="false" customHeight="false" outlineLevel="0" collapsed="false">
      <c r="D346" s="163"/>
    </row>
    <row r="347" customFormat="false" ht="15.75" hidden="false" customHeight="false" outlineLevel="0" collapsed="false">
      <c r="D347" s="163"/>
    </row>
    <row r="348" customFormat="false" ht="15.75" hidden="false" customHeight="false" outlineLevel="0" collapsed="false">
      <c r="D348" s="163"/>
    </row>
    <row r="349" customFormat="false" ht="15.75" hidden="false" customHeight="false" outlineLevel="0" collapsed="false">
      <c r="D349" s="163"/>
    </row>
    <row r="350" customFormat="false" ht="15.75" hidden="false" customHeight="false" outlineLevel="0" collapsed="false">
      <c r="D350" s="163"/>
    </row>
    <row r="351" customFormat="false" ht="15.75" hidden="false" customHeight="false" outlineLevel="0" collapsed="false">
      <c r="D351" s="163"/>
    </row>
    <row r="352" customFormat="false" ht="15.75" hidden="false" customHeight="false" outlineLevel="0" collapsed="false">
      <c r="D352" s="163"/>
    </row>
    <row r="353" customFormat="false" ht="15.75" hidden="false" customHeight="false" outlineLevel="0" collapsed="false">
      <c r="D353" s="163"/>
    </row>
    <row r="354" customFormat="false" ht="15.75" hidden="false" customHeight="false" outlineLevel="0" collapsed="false">
      <c r="D354" s="163"/>
    </row>
    <row r="355" customFormat="false" ht="15.75" hidden="false" customHeight="false" outlineLevel="0" collapsed="false">
      <c r="D355" s="163"/>
    </row>
    <row r="356" customFormat="false" ht="15.75" hidden="false" customHeight="false" outlineLevel="0" collapsed="false">
      <c r="D356" s="163"/>
    </row>
    <row r="357" customFormat="false" ht="15.75" hidden="false" customHeight="false" outlineLevel="0" collapsed="false">
      <c r="D357" s="163"/>
    </row>
    <row r="358" customFormat="false" ht="15.75" hidden="false" customHeight="false" outlineLevel="0" collapsed="false">
      <c r="D358" s="163"/>
    </row>
    <row r="359" customFormat="false" ht="15.75" hidden="false" customHeight="false" outlineLevel="0" collapsed="false">
      <c r="D359" s="163"/>
    </row>
    <row r="360" customFormat="false" ht="15.75" hidden="false" customHeight="false" outlineLevel="0" collapsed="false">
      <c r="D360" s="163"/>
    </row>
    <row r="361" customFormat="false" ht="15.75" hidden="false" customHeight="false" outlineLevel="0" collapsed="false">
      <c r="D361" s="163"/>
    </row>
    <row r="362" customFormat="false" ht="15.75" hidden="false" customHeight="false" outlineLevel="0" collapsed="false">
      <c r="D362" s="163"/>
    </row>
    <row r="363" customFormat="false" ht="15.75" hidden="false" customHeight="false" outlineLevel="0" collapsed="false">
      <c r="D363" s="163"/>
    </row>
    <row r="364" customFormat="false" ht="15.75" hidden="false" customHeight="false" outlineLevel="0" collapsed="false">
      <c r="D364" s="163"/>
    </row>
    <row r="365" customFormat="false" ht="15.75" hidden="false" customHeight="false" outlineLevel="0" collapsed="false">
      <c r="D365" s="163"/>
    </row>
    <row r="366" customFormat="false" ht="15.75" hidden="false" customHeight="false" outlineLevel="0" collapsed="false">
      <c r="D366" s="163"/>
    </row>
    <row r="367" customFormat="false" ht="15.75" hidden="false" customHeight="false" outlineLevel="0" collapsed="false">
      <c r="D367" s="163"/>
    </row>
    <row r="368" customFormat="false" ht="15.75" hidden="false" customHeight="false" outlineLevel="0" collapsed="false">
      <c r="D368" s="163"/>
    </row>
    <row r="369" customFormat="false" ht="15.75" hidden="false" customHeight="false" outlineLevel="0" collapsed="false">
      <c r="D369" s="163"/>
    </row>
    <row r="370" customFormat="false" ht="15.75" hidden="false" customHeight="false" outlineLevel="0" collapsed="false">
      <c r="D370" s="163"/>
    </row>
    <row r="371" customFormat="false" ht="15.75" hidden="false" customHeight="false" outlineLevel="0" collapsed="false">
      <c r="D371" s="163"/>
    </row>
    <row r="372" customFormat="false" ht="15.75" hidden="false" customHeight="false" outlineLevel="0" collapsed="false">
      <c r="D372" s="163"/>
    </row>
    <row r="373" customFormat="false" ht="15.75" hidden="false" customHeight="false" outlineLevel="0" collapsed="false">
      <c r="D373" s="163"/>
    </row>
    <row r="374" customFormat="false" ht="15.75" hidden="false" customHeight="false" outlineLevel="0" collapsed="false">
      <c r="D374" s="163"/>
    </row>
    <row r="375" customFormat="false" ht="15.75" hidden="false" customHeight="false" outlineLevel="0" collapsed="false">
      <c r="D375" s="163"/>
    </row>
    <row r="376" customFormat="false" ht="15.75" hidden="false" customHeight="false" outlineLevel="0" collapsed="false">
      <c r="D376" s="163"/>
    </row>
    <row r="377" customFormat="false" ht="15.75" hidden="false" customHeight="false" outlineLevel="0" collapsed="false">
      <c r="D377" s="163"/>
    </row>
    <row r="378" customFormat="false" ht="15.75" hidden="false" customHeight="false" outlineLevel="0" collapsed="false">
      <c r="D378" s="163"/>
    </row>
    <row r="379" customFormat="false" ht="15.75" hidden="false" customHeight="false" outlineLevel="0" collapsed="false">
      <c r="D379" s="163"/>
    </row>
    <row r="380" customFormat="false" ht="15.75" hidden="false" customHeight="false" outlineLevel="0" collapsed="false">
      <c r="D380" s="163"/>
    </row>
    <row r="381" customFormat="false" ht="15.75" hidden="false" customHeight="false" outlineLevel="0" collapsed="false">
      <c r="D381" s="163"/>
    </row>
    <row r="382" customFormat="false" ht="15.75" hidden="false" customHeight="false" outlineLevel="0" collapsed="false">
      <c r="D382" s="163"/>
    </row>
    <row r="383" customFormat="false" ht="15.75" hidden="false" customHeight="false" outlineLevel="0" collapsed="false">
      <c r="D383" s="163"/>
    </row>
    <row r="384" customFormat="false" ht="15.75" hidden="false" customHeight="false" outlineLevel="0" collapsed="false">
      <c r="D384" s="163"/>
    </row>
    <row r="385" customFormat="false" ht="15.75" hidden="false" customHeight="false" outlineLevel="0" collapsed="false">
      <c r="D385" s="163"/>
    </row>
    <row r="386" customFormat="false" ht="15.75" hidden="false" customHeight="false" outlineLevel="0" collapsed="false">
      <c r="D386" s="163"/>
    </row>
    <row r="387" customFormat="false" ht="15.75" hidden="false" customHeight="false" outlineLevel="0" collapsed="false">
      <c r="D387" s="163"/>
    </row>
    <row r="388" customFormat="false" ht="15.75" hidden="false" customHeight="false" outlineLevel="0" collapsed="false">
      <c r="D388" s="163"/>
    </row>
    <row r="389" customFormat="false" ht="15.75" hidden="false" customHeight="false" outlineLevel="0" collapsed="false">
      <c r="D389" s="163"/>
    </row>
    <row r="390" customFormat="false" ht="15.75" hidden="false" customHeight="false" outlineLevel="0" collapsed="false">
      <c r="D390" s="163"/>
    </row>
    <row r="391" customFormat="false" ht="15.75" hidden="false" customHeight="false" outlineLevel="0" collapsed="false">
      <c r="D391" s="163"/>
    </row>
    <row r="392" customFormat="false" ht="15.75" hidden="false" customHeight="false" outlineLevel="0" collapsed="false">
      <c r="D392" s="163"/>
    </row>
    <row r="393" customFormat="false" ht="15.75" hidden="false" customHeight="false" outlineLevel="0" collapsed="false">
      <c r="D393" s="163"/>
    </row>
    <row r="394" customFormat="false" ht="15.75" hidden="false" customHeight="false" outlineLevel="0" collapsed="false">
      <c r="D394" s="163"/>
    </row>
    <row r="395" customFormat="false" ht="15.75" hidden="false" customHeight="false" outlineLevel="0" collapsed="false">
      <c r="D395" s="163"/>
    </row>
    <row r="396" customFormat="false" ht="15.75" hidden="false" customHeight="false" outlineLevel="0" collapsed="false">
      <c r="D396" s="163"/>
    </row>
    <row r="397" customFormat="false" ht="15.75" hidden="false" customHeight="false" outlineLevel="0" collapsed="false">
      <c r="D397" s="163"/>
    </row>
    <row r="398" customFormat="false" ht="15.75" hidden="false" customHeight="false" outlineLevel="0" collapsed="false">
      <c r="D398" s="163"/>
    </row>
    <row r="399" customFormat="false" ht="15.75" hidden="false" customHeight="false" outlineLevel="0" collapsed="false">
      <c r="D399" s="163"/>
    </row>
    <row r="400" customFormat="false" ht="15.75" hidden="false" customHeight="false" outlineLevel="0" collapsed="false">
      <c r="D400" s="163"/>
    </row>
    <row r="401" customFormat="false" ht="15.75" hidden="false" customHeight="false" outlineLevel="0" collapsed="false">
      <c r="D401" s="163"/>
    </row>
    <row r="402" customFormat="false" ht="15.75" hidden="false" customHeight="false" outlineLevel="0" collapsed="false">
      <c r="D402" s="163"/>
    </row>
    <row r="403" customFormat="false" ht="15.75" hidden="false" customHeight="false" outlineLevel="0" collapsed="false">
      <c r="D403" s="163"/>
    </row>
    <row r="404" customFormat="false" ht="15.75" hidden="false" customHeight="false" outlineLevel="0" collapsed="false">
      <c r="D404" s="163"/>
    </row>
    <row r="405" customFormat="false" ht="15.75" hidden="false" customHeight="false" outlineLevel="0" collapsed="false">
      <c r="D405" s="163"/>
    </row>
    <row r="406" customFormat="false" ht="15.75" hidden="false" customHeight="false" outlineLevel="0" collapsed="false">
      <c r="D406" s="163"/>
    </row>
    <row r="407" customFormat="false" ht="15.75" hidden="false" customHeight="false" outlineLevel="0" collapsed="false">
      <c r="D407" s="163"/>
    </row>
    <row r="408" customFormat="false" ht="15.75" hidden="false" customHeight="false" outlineLevel="0" collapsed="false">
      <c r="D408" s="163"/>
    </row>
    <row r="409" customFormat="false" ht="15.75" hidden="false" customHeight="false" outlineLevel="0" collapsed="false">
      <c r="D409" s="163"/>
    </row>
    <row r="410" customFormat="false" ht="15.75" hidden="false" customHeight="false" outlineLevel="0" collapsed="false">
      <c r="D410" s="163"/>
    </row>
    <row r="411" customFormat="false" ht="15.75" hidden="false" customHeight="false" outlineLevel="0" collapsed="false">
      <c r="D411" s="163"/>
    </row>
    <row r="412" customFormat="false" ht="15.75" hidden="false" customHeight="false" outlineLevel="0" collapsed="false">
      <c r="D412" s="163"/>
    </row>
    <row r="413" customFormat="false" ht="15.75" hidden="false" customHeight="false" outlineLevel="0" collapsed="false">
      <c r="D413" s="163"/>
    </row>
    <row r="414" customFormat="false" ht="15.75" hidden="false" customHeight="false" outlineLevel="0" collapsed="false">
      <c r="D414" s="163"/>
    </row>
    <row r="415" customFormat="false" ht="15.75" hidden="false" customHeight="false" outlineLevel="0" collapsed="false">
      <c r="D415" s="163"/>
    </row>
    <row r="416" customFormat="false" ht="15.75" hidden="false" customHeight="false" outlineLevel="0" collapsed="false">
      <c r="D416" s="163"/>
    </row>
    <row r="417" customFormat="false" ht="15.75" hidden="false" customHeight="false" outlineLevel="0" collapsed="false">
      <c r="D417" s="163"/>
    </row>
    <row r="418" customFormat="false" ht="15.75" hidden="false" customHeight="false" outlineLevel="0" collapsed="false">
      <c r="D418" s="163"/>
    </row>
    <row r="419" customFormat="false" ht="15.75" hidden="false" customHeight="false" outlineLevel="0" collapsed="false">
      <c r="D419" s="163"/>
    </row>
    <row r="420" customFormat="false" ht="15.75" hidden="false" customHeight="false" outlineLevel="0" collapsed="false">
      <c r="D420" s="163"/>
    </row>
    <row r="421" customFormat="false" ht="15.75" hidden="false" customHeight="false" outlineLevel="0" collapsed="false">
      <c r="D421" s="163"/>
    </row>
    <row r="422" customFormat="false" ht="15.75" hidden="false" customHeight="false" outlineLevel="0" collapsed="false">
      <c r="D422" s="163"/>
    </row>
    <row r="423" customFormat="false" ht="15.75" hidden="false" customHeight="false" outlineLevel="0" collapsed="false">
      <c r="D423" s="163"/>
    </row>
    <row r="424" customFormat="false" ht="15.75" hidden="false" customHeight="false" outlineLevel="0" collapsed="false">
      <c r="D424" s="163"/>
    </row>
    <row r="425" customFormat="false" ht="15.75" hidden="false" customHeight="false" outlineLevel="0" collapsed="false">
      <c r="D425" s="163"/>
    </row>
    <row r="426" customFormat="false" ht="15.75" hidden="false" customHeight="false" outlineLevel="0" collapsed="false">
      <c r="D426" s="163"/>
    </row>
    <row r="427" customFormat="false" ht="15.75" hidden="false" customHeight="false" outlineLevel="0" collapsed="false">
      <c r="D427" s="163"/>
    </row>
    <row r="428" customFormat="false" ht="15.75" hidden="false" customHeight="false" outlineLevel="0" collapsed="false">
      <c r="D428" s="163"/>
    </row>
    <row r="429" customFormat="false" ht="15.75" hidden="false" customHeight="false" outlineLevel="0" collapsed="false">
      <c r="D429" s="163"/>
    </row>
    <row r="430" customFormat="false" ht="15.75" hidden="false" customHeight="false" outlineLevel="0" collapsed="false">
      <c r="D430" s="163"/>
    </row>
    <row r="431" customFormat="false" ht="15.75" hidden="false" customHeight="false" outlineLevel="0" collapsed="false">
      <c r="D431" s="163"/>
    </row>
    <row r="432" customFormat="false" ht="15.75" hidden="false" customHeight="false" outlineLevel="0" collapsed="false">
      <c r="D432" s="163"/>
    </row>
    <row r="433" customFormat="false" ht="15.75" hidden="false" customHeight="false" outlineLevel="0" collapsed="false">
      <c r="D433" s="163"/>
    </row>
    <row r="434" customFormat="false" ht="15.75" hidden="false" customHeight="false" outlineLevel="0" collapsed="false">
      <c r="D434" s="163"/>
    </row>
    <row r="435" customFormat="false" ht="15.75" hidden="false" customHeight="false" outlineLevel="0" collapsed="false">
      <c r="D435" s="163"/>
    </row>
    <row r="436" customFormat="false" ht="15.75" hidden="false" customHeight="false" outlineLevel="0" collapsed="false">
      <c r="D436" s="163"/>
    </row>
    <row r="437" customFormat="false" ht="15.75" hidden="false" customHeight="false" outlineLevel="0" collapsed="false">
      <c r="D437" s="163"/>
    </row>
    <row r="438" customFormat="false" ht="15.75" hidden="false" customHeight="false" outlineLevel="0" collapsed="false">
      <c r="D438" s="163"/>
    </row>
    <row r="439" customFormat="false" ht="15.75" hidden="false" customHeight="false" outlineLevel="0" collapsed="false">
      <c r="D439" s="163"/>
    </row>
    <row r="440" customFormat="false" ht="15.75" hidden="false" customHeight="false" outlineLevel="0" collapsed="false">
      <c r="D440" s="163"/>
    </row>
    <row r="441" customFormat="false" ht="15.75" hidden="false" customHeight="false" outlineLevel="0" collapsed="false">
      <c r="D441" s="163"/>
    </row>
    <row r="442" customFormat="false" ht="15.75" hidden="false" customHeight="false" outlineLevel="0" collapsed="false">
      <c r="D442" s="163"/>
    </row>
    <row r="443" customFormat="false" ht="15.75" hidden="false" customHeight="false" outlineLevel="0" collapsed="false">
      <c r="D443" s="163"/>
    </row>
    <row r="444" customFormat="false" ht="15.75" hidden="false" customHeight="false" outlineLevel="0" collapsed="false">
      <c r="D444" s="163"/>
    </row>
    <row r="445" customFormat="false" ht="15.75" hidden="false" customHeight="false" outlineLevel="0" collapsed="false">
      <c r="D445" s="163"/>
    </row>
    <row r="446" customFormat="false" ht="15.75" hidden="false" customHeight="false" outlineLevel="0" collapsed="false">
      <c r="D446" s="163"/>
    </row>
    <row r="447" customFormat="false" ht="15.75" hidden="false" customHeight="false" outlineLevel="0" collapsed="false">
      <c r="D447" s="163"/>
    </row>
    <row r="448" customFormat="false" ht="15.75" hidden="false" customHeight="false" outlineLevel="0" collapsed="false">
      <c r="D448" s="163"/>
    </row>
    <row r="449" customFormat="false" ht="15.75" hidden="false" customHeight="false" outlineLevel="0" collapsed="false">
      <c r="D449" s="163"/>
    </row>
    <row r="450" customFormat="false" ht="15.75" hidden="false" customHeight="false" outlineLevel="0" collapsed="false">
      <c r="D450" s="163"/>
    </row>
    <row r="451" customFormat="false" ht="15.75" hidden="false" customHeight="false" outlineLevel="0" collapsed="false">
      <c r="D451" s="163"/>
    </row>
    <row r="452" customFormat="false" ht="15.75" hidden="false" customHeight="false" outlineLevel="0" collapsed="false">
      <c r="D452" s="163"/>
    </row>
    <row r="453" customFormat="false" ht="15.75" hidden="false" customHeight="false" outlineLevel="0" collapsed="false">
      <c r="D453" s="163"/>
    </row>
    <row r="454" customFormat="false" ht="15.75" hidden="false" customHeight="false" outlineLevel="0" collapsed="false">
      <c r="D454" s="163"/>
    </row>
    <row r="455" customFormat="false" ht="15.75" hidden="false" customHeight="false" outlineLevel="0" collapsed="false">
      <c r="D455" s="163"/>
    </row>
    <row r="456" customFormat="false" ht="15.75" hidden="false" customHeight="false" outlineLevel="0" collapsed="false">
      <c r="D456" s="163"/>
    </row>
    <row r="457" customFormat="false" ht="15.75" hidden="false" customHeight="false" outlineLevel="0" collapsed="false">
      <c r="D457" s="163"/>
    </row>
    <row r="458" customFormat="false" ht="15.75" hidden="false" customHeight="false" outlineLevel="0" collapsed="false">
      <c r="D458" s="163"/>
    </row>
    <row r="459" customFormat="false" ht="15.75" hidden="false" customHeight="false" outlineLevel="0" collapsed="false">
      <c r="D459" s="163"/>
    </row>
    <row r="460" customFormat="false" ht="15.75" hidden="false" customHeight="false" outlineLevel="0" collapsed="false">
      <c r="D460" s="163"/>
    </row>
    <row r="461" customFormat="false" ht="15.75" hidden="false" customHeight="false" outlineLevel="0" collapsed="false">
      <c r="D461" s="163"/>
    </row>
    <row r="462" customFormat="false" ht="15.75" hidden="false" customHeight="false" outlineLevel="0" collapsed="false">
      <c r="D462" s="163"/>
    </row>
    <row r="463" customFormat="false" ht="15.75" hidden="false" customHeight="false" outlineLevel="0" collapsed="false">
      <c r="D463" s="163"/>
    </row>
    <row r="464" customFormat="false" ht="15.75" hidden="false" customHeight="false" outlineLevel="0" collapsed="false">
      <c r="D464" s="163"/>
    </row>
    <row r="465" customFormat="false" ht="15.75" hidden="false" customHeight="false" outlineLevel="0" collapsed="false">
      <c r="D465" s="163"/>
    </row>
    <row r="466" customFormat="false" ht="15.75" hidden="false" customHeight="false" outlineLevel="0" collapsed="false">
      <c r="D466" s="163"/>
    </row>
    <row r="467" customFormat="false" ht="15.75" hidden="false" customHeight="false" outlineLevel="0" collapsed="false">
      <c r="D467" s="163"/>
    </row>
    <row r="468" customFormat="false" ht="15.75" hidden="false" customHeight="false" outlineLevel="0" collapsed="false">
      <c r="D468" s="163"/>
    </row>
    <row r="469" customFormat="false" ht="15.75" hidden="false" customHeight="false" outlineLevel="0" collapsed="false">
      <c r="D469" s="163"/>
    </row>
    <row r="470" customFormat="false" ht="15.75" hidden="false" customHeight="false" outlineLevel="0" collapsed="false">
      <c r="D470" s="163"/>
    </row>
    <row r="471" customFormat="false" ht="15.75" hidden="false" customHeight="false" outlineLevel="0" collapsed="false">
      <c r="D471" s="163"/>
    </row>
    <row r="472" customFormat="false" ht="15.75" hidden="false" customHeight="false" outlineLevel="0" collapsed="false">
      <c r="D472" s="163"/>
    </row>
    <row r="473" customFormat="false" ht="15.75" hidden="false" customHeight="false" outlineLevel="0" collapsed="false">
      <c r="D473" s="163"/>
    </row>
    <row r="474" customFormat="false" ht="15.75" hidden="false" customHeight="false" outlineLevel="0" collapsed="false">
      <c r="D474" s="163"/>
    </row>
    <row r="475" customFormat="false" ht="15.75" hidden="false" customHeight="false" outlineLevel="0" collapsed="false">
      <c r="D475" s="163"/>
    </row>
    <row r="476" customFormat="false" ht="15.75" hidden="false" customHeight="false" outlineLevel="0" collapsed="false">
      <c r="D476" s="163"/>
    </row>
    <row r="477" customFormat="false" ht="15.75" hidden="false" customHeight="false" outlineLevel="0" collapsed="false">
      <c r="D477" s="163"/>
    </row>
    <row r="478" customFormat="false" ht="15.75" hidden="false" customHeight="false" outlineLevel="0" collapsed="false">
      <c r="D478" s="163"/>
    </row>
    <row r="479" customFormat="false" ht="15.75" hidden="false" customHeight="false" outlineLevel="0" collapsed="false">
      <c r="D479" s="163"/>
    </row>
    <row r="480" customFormat="false" ht="15.75" hidden="false" customHeight="false" outlineLevel="0" collapsed="false">
      <c r="D480" s="163"/>
    </row>
    <row r="481" customFormat="false" ht="15.75" hidden="false" customHeight="false" outlineLevel="0" collapsed="false">
      <c r="D481" s="163"/>
    </row>
    <row r="482" customFormat="false" ht="15.75" hidden="false" customHeight="false" outlineLevel="0" collapsed="false">
      <c r="D482" s="163"/>
    </row>
    <row r="483" customFormat="false" ht="15.75" hidden="false" customHeight="false" outlineLevel="0" collapsed="false">
      <c r="D483" s="163"/>
    </row>
    <row r="484" customFormat="false" ht="15.75" hidden="false" customHeight="false" outlineLevel="0" collapsed="false">
      <c r="D484" s="163"/>
    </row>
    <row r="485" customFormat="false" ht="15.75" hidden="false" customHeight="false" outlineLevel="0" collapsed="false">
      <c r="D485" s="163"/>
    </row>
    <row r="486" customFormat="false" ht="15.75" hidden="false" customHeight="false" outlineLevel="0" collapsed="false">
      <c r="D486" s="163"/>
    </row>
    <row r="487" customFormat="false" ht="15.75" hidden="false" customHeight="false" outlineLevel="0" collapsed="false">
      <c r="D487" s="163"/>
    </row>
    <row r="488" customFormat="false" ht="15.75" hidden="false" customHeight="false" outlineLevel="0" collapsed="false">
      <c r="D488" s="163"/>
    </row>
    <row r="489" customFormat="false" ht="15.75" hidden="false" customHeight="false" outlineLevel="0" collapsed="false">
      <c r="D489" s="163"/>
    </row>
    <row r="490" customFormat="false" ht="15.75" hidden="false" customHeight="false" outlineLevel="0" collapsed="false">
      <c r="D490" s="163"/>
    </row>
    <row r="491" customFormat="false" ht="15.75" hidden="false" customHeight="false" outlineLevel="0" collapsed="false">
      <c r="D491" s="163"/>
    </row>
    <row r="492" customFormat="false" ht="15.75" hidden="false" customHeight="false" outlineLevel="0" collapsed="false">
      <c r="D492" s="163"/>
    </row>
    <row r="493" customFormat="false" ht="15.75" hidden="false" customHeight="false" outlineLevel="0" collapsed="false">
      <c r="D493" s="163"/>
    </row>
    <row r="494" customFormat="false" ht="15.75" hidden="false" customHeight="false" outlineLevel="0" collapsed="false">
      <c r="D494" s="163"/>
    </row>
    <row r="495" customFormat="false" ht="15.75" hidden="false" customHeight="false" outlineLevel="0" collapsed="false">
      <c r="D495" s="163"/>
    </row>
    <row r="496" customFormat="false" ht="15.75" hidden="false" customHeight="false" outlineLevel="0" collapsed="false">
      <c r="D496" s="163"/>
    </row>
    <row r="497" customFormat="false" ht="15.75" hidden="false" customHeight="false" outlineLevel="0" collapsed="false">
      <c r="D497" s="163"/>
    </row>
    <row r="498" customFormat="false" ht="15.75" hidden="false" customHeight="false" outlineLevel="0" collapsed="false">
      <c r="D498" s="163"/>
    </row>
    <row r="499" customFormat="false" ht="15.75" hidden="false" customHeight="false" outlineLevel="0" collapsed="false">
      <c r="D499" s="163"/>
    </row>
    <row r="500" customFormat="false" ht="15.75" hidden="false" customHeight="false" outlineLevel="0" collapsed="false">
      <c r="D500" s="163"/>
    </row>
    <row r="501" customFormat="false" ht="15.75" hidden="false" customHeight="false" outlineLevel="0" collapsed="false">
      <c r="D501" s="163"/>
    </row>
    <row r="502" customFormat="false" ht="15.75" hidden="false" customHeight="false" outlineLevel="0" collapsed="false">
      <c r="D502" s="163"/>
    </row>
    <row r="503" customFormat="false" ht="15.75" hidden="false" customHeight="false" outlineLevel="0" collapsed="false">
      <c r="D503" s="163"/>
    </row>
    <row r="504" customFormat="false" ht="15.75" hidden="false" customHeight="false" outlineLevel="0" collapsed="false">
      <c r="D504" s="163"/>
    </row>
    <row r="505" customFormat="false" ht="15.75" hidden="false" customHeight="false" outlineLevel="0" collapsed="false">
      <c r="D505" s="163"/>
    </row>
    <row r="506" customFormat="false" ht="15.75" hidden="false" customHeight="false" outlineLevel="0" collapsed="false">
      <c r="D506" s="163"/>
    </row>
    <row r="507" customFormat="false" ht="15.75" hidden="false" customHeight="false" outlineLevel="0" collapsed="false">
      <c r="D507" s="163"/>
    </row>
    <row r="508" customFormat="false" ht="15.75" hidden="false" customHeight="false" outlineLevel="0" collapsed="false">
      <c r="D508" s="163"/>
    </row>
    <row r="509" customFormat="false" ht="15.75" hidden="false" customHeight="false" outlineLevel="0" collapsed="false">
      <c r="D509" s="163"/>
    </row>
    <row r="510" customFormat="false" ht="15.75" hidden="false" customHeight="false" outlineLevel="0" collapsed="false">
      <c r="D510" s="163"/>
    </row>
    <row r="511" customFormat="false" ht="15.75" hidden="false" customHeight="false" outlineLevel="0" collapsed="false">
      <c r="D511" s="163"/>
    </row>
    <row r="512" customFormat="false" ht="15.75" hidden="false" customHeight="false" outlineLevel="0" collapsed="false">
      <c r="D512" s="163"/>
    </row>
    <row r="513" customFormat="false" ht="15.75" hidden="false" customHeight="false" outlineLevel="0" collapsed="false">
      <c r="D513" s="163"/>
    </row>
    <row r="514" customFormat="false" ht="15.75" hidden="false" customHeight="false" outlineLevel="0" collapsed="false">
      <c r="D514" s="163"/>
    </row>
    <row r="515" customFormat="false" ht="15.75" hidden="false" customHeight="false" outlineLevel="0" collapsed="false">
      <c r="D515" s="163"/>
    </row>
    <row r="516" customFormat="false" ht="15.75" hidden="false" customHeight="false" outlineLevel="0" collapsed="false">
      <c r="D516" s="163"/>
    </row>
    <row r="517" customFormat="false" ht="15.75" hidden="false" customHeight="false" outlineLevel="0" collapsed="false">
      <c r="D517" s="163"/>
    </row>
    <row r="518" customFormat="false" ht="15.75" hidden="false" customHeight="false" outlineLevel="0" collapsed="false">
      <c r="D518" s="163"/>
    </row>
    <row r="519" customFormat="false" ht="15.75" hidden="false" customHeight="false" outlineLevel="0" collapsed="false">
      <c r="D519" s="163"/>
    </row>
    <row r="520" customFormat="false" ht="15.75" hidden="false" customHeight="false" outlineLevel="0" collapsed="false">
      <c r="D520" s="163"/>
    </row>
    <row r="521" customFormat="false" ht="15.75" hidden="false" customHeight="false" outlineLevel="0" collapsed="false">
      <c r="D521" s="163"/>
    </row>
    <row r="522" customFormat="false" ht="15.75" hidden="false" customHeight="false" outlineLevel="0" collapsed="false">
      <c r="D522" s="163"/>
    </row>
    <row r="523" customFormat="false" ht="15.75" hidden="false" customHeight="false" outlineLevel="0" collapsed="false">
      <c r="D523" s="163"/>
    </row>
    <row r="524" customFormat="false" ht="15.75" hidden="false" customHeight="false" outlineLevel="0" collapsed="false">
      <c r="D524" s="163"/>
    </row>
    <row r="525" customFormat="false" ht="15.75" hidden="false" customHeight="false" outlineLevel="0" collapsed="false">
      <c r="D525" s="163"/>
    </row>
    <row r="526" customFormat="false" ht="15.75" hidden="false" customHeight="false" outlineLevel="0" collapsed="false">
      <c r="D526" s="163"/>
    </row>
    <row r="527" customFormat="false" ht="15.75" hidden="false" customHeight="false" outlineLevel="0" collapsed="false">
      <c r="D527" s="163"/>
    </row>
    <row r="528" customFormat="false" ht="15.75" hidden="false" customHeight="false" outlineLevel="0" collapsed="false">
      <c r="D528" s="163"/>
    </row>
    <row r="529" customFormat="false" ht="15.75" hidden="false" customHeight="false" outlineLevel="0" collapsed="false">
      <c r="D529" s="163"/>
    </row>
    <row r="530" customFormat="false" ht="15.75" hidden="false" customHeight="false" outlineLevel="0" collapsed="false">
      <c r="D530" s="163"/>
    </row>
    <row r="531" customFormat="false" ht="15.75" hidden="false" customHeight="false" outlineLevel="0" collapsed="false">
      <c r="D531" s="163"/>
    </row>
    <row r="532" customFormat="false" ht="15.75" hidden="false" customHeight="false" outlineLevel="0" collapsed="false">
      <c r="D532" s="163"/>
    </row>
    <row r="533" customFormat="false" ht="15.75" hidden="false" customHeight="false" outlineLevel="0" collapsed="false">
      <c r="D533" s="163"/>
    </row>
    <row r="534" customFormat="false" ht="15.75" hidden="false" customHeight="false" outlineLevel="0" collapsed="false">
      <c r="D534" s="163"/>
    </row>
    <row r="535" customFormat="false" ht="15.75" hidden="false" customHeight="false" outlineLevel="0" collapsed="false">
      <c r="D535" s="163"/>
    </row>
    <row r="536" customFormat="false" ht="15.75" hidden="false" customHeight="false" outlineLevel="0" collapsed="false">
      <c r="D536" s="163"/>
    </row>
    <row r="537" customFormat="false" ht="15.75" hidden="false" customHeight="false" outlineLevel="0" collapsed="false">
      <c r="D537" s="163"/>
    </row>
    <row r="538" customFormat="false" ht="15.75" hidden="false" customHeight="false" outlineLevel="0" collapsed="false">
      <c r="D538" s="163"/>
    </row>
    <row r="539" customFormat="false" ht="15.75" hidden="false" customHeight="false" outlineLevel="0" collapsed="false">
      <c r="D539" s="163"/>
    </row>
    <row r="540" customFormat="false" ht="15.75" hidden="false" customHeight="false" outlineLevel="0" collapsed="false">
      <c r="D540" s="163"/>
    </row>
    <row r="541" customFormat="false" ht="15.75" hidden="false" customHeight="false" outlineLevel="0" collapsed="false">
      <c r="D541" s="163"/>
    </row>
    <row r="542" customFormat="false" ht="15.75" hidden="false" customHeight="false" outlineLevel="0" collapsed="false">
      <c r="D542" s="163"/>
    </row>
    <row r="543" customFormat="false" ht="15.75" hidden="false" customHeight="false" outlineLevel="0" collapsed="false">
      <c r="D543" s="163"/>
    </row>
    <row r="544" customFormat="false" ht="15.75" hidden="false" customHeight="false" outlineLevel="0" collapsed="false">
      <c r="D544" s="163"/>
    </row>
    <row r="545" customFormat="false" ht="15.75" hidden="false" customHeight="false" outlineLevel="0" collapsed="false">
      <c r="D545" s="163"/>
    </row>
    <row r="546" customFormat="false" ht="15.75" hidden="false" customHeight="false" outlineLevel="0" collapsed="false">
      <c r="D546" s="163"/>
    </row>
    <row r="547" customFormat="false" ht="15.75" hidden="false" customHeight="false" outlineLevel="0" collapsed="false">
      <c r="D547" s="163"/>
    </row>
    <row r="548" customFormat="false" ht="15.75" hidden="false" customHeight="false" outlineLevel="0" collapsed="false">
      <c r="D548" s="163"/>
    </row>
    <row r="549" customFormat="false" ht="15.75" hidden="false" customHeight="false" outlineLevel="0" collapsed="false">
      <c r="D549" s="163"/>
    </row>
    <row r="550" customFormat="false" ht="15.75" hidden="false" customHeight="false" outlineLevel="0" collapsed="false">
      <c r="D550" s="163"/>
    </row>
    <row r="551" customFormat="false" ht="15.75" hidden="false" customHeight="false" outlineLevel="0" collapsed="false">
      <c r="D551" s="163"/>
    </row>
    <row r="552" customFormat="false" ht="15.75" hidden="false" customHeight="false" outlineLevel="0" collapsed="false">
      <c r="D552" s="163"/>
    </row>
    <row r="553" customFormat="false" ht="15.75" hidden="false" customHeight="false" outlineLevel="0" collapsed="false">
      <c r="D553" s="163"/>
    </row>
    <row r="554" customFormat="false" ht="15.75" hidden="false" customHeight="false" outlineLevel="0" collapsed="false">
      <c r="D554" s="163"/>
    </row>
    <row r="555" customFormat="false" ht="15.75" hidden="false" customHeight="false" outlineLevel="0" collapsed="false">
      <c r="D555" s="163"/>
    </row>
    <row r="556" customFormat="false" ht="15.75" hidden="false" customHeight="false" outlineLevel="0" collapsed="false">
      <c r="D556" s="163"/>
    </row>
    <row r="557" customFormat="false" ht="15.75" hidden="false" customHeight="false" outlineLevel="0" collapsed="false">
      <c r="D557" s="163"/>
    </row>
    <row r="558" customFormat="false" ht="15.75" hidden="false" customHeight="false" outlineLevel="0" collapsed="false">
      <c r="D558" s="163"/>
    </row>
    <row r="559" customFormat="false" ht="15.75" hidden="false" customHeight="false" outlineLevel="0" collapsed="false">
      <c r="D559" s="163"/>
    </row>
    <row r="560" customFormat="false" ht="15.75" hidden="false" customHeight="false" outlineLevel="0" collapsed="false">
      <c r="D560" s="163"/>
    </row>
    <row r="561" customFormat="false" ht="15.75" hidden="false" customHeight="false" outlineLevel="0" collapsed="false">
      <c r="D561" s="163"/>
    </row>
    <row r="562" customFormat="false" ht="15.75" hidden="false" customHeight="false" outlineLevel="0" collapsed="false">
      <c r="D562" s="163"/>
    </row>
    <row r="563" customFormat="false" ht="15.75" hidden="false" customHeight="false" outlineLevel="0" collapsed="false">
      <c r="D563" s="163"/>
    </row>
    <row r="564" customFormat="false" ht="15.75" hidden="false" customHeight="false" outlineLevel="0" collapsed="false">
      <c r="D564" s="163"/>
    </row>
    <row r="565" customFormat="false" ht="15.75" hidden="false" customHeight="false" outlineLevel="0" collapsed="false">
      <c r="D565" s="163"/>
    </row>
    <row r="566" customFormat="false" ht="15.75" hidden="false" customHeight="false" outlineLevel="0" collapsed="false">
      <c r="D566" s="163"/>
    </row>
    <row r="567" customFormat="false" ht="15.75" hidden="false" customHeight="false" outlineLevel="0" collapsed="false">
      <c r="D567" s="163"/>
    </row>
    <row r="568" customFormat="false" ht="15.75" hidden="false" customHeight="false" outlineLevel="0" collapsed="false">
      <c r="D568" s="163"/>
    </row>
    <row r="569" customFormat="false" ht="15.75" hidden="false" customHeight="false" outlineLevel="0" collapsed="false">
      <c r="D569" s="163"/>
    </row>
    <row r="570" customFormat="false" ht="15.75" hidden="false" customHeight="false" outlineLevel="0" collapsed="false">
      <c r="D570" s="163"/>
    </row>
    <row r="571" customFormat="false" ht="15.75" hidden="false" customHeight="false" outlineLevel="0" collapsed="false">
      <c r="D571" s="163"/>
    </row>
    <row r="572" customFormat="false" ht="15.75" hidden="false" customHeight="false" outlineLevel="0" collapsed="false">
      <c r="D572" s="163"/>
    </row>
    <row r="573" customFormat="false" ht="15.75" hidden="false" customHeight="false" outlineLevel="0" collapsed="false">
      <c r="D573" s="163"/>
    </row>
    <row r="574" customFormat="false" ht="15.75" hidden="false" customHeight="false" outlineLevel="0" collapsed="false">
      <c r="D574" s="163"/>
    </row>
    <row r="575" customFormat="false" ht="15.75" hidden="false" customHeight="false" outlineLevel="0" collapsed="false">
      <c r="D575" s="163"/>
    </row>
    <row r="576" customFormat="false" ht="15.75" hidden="false" customHeight="false" outlineLevel="0" collapsed="false">
      <c r="D576" s="163"/>
    </row>
    <row r="577" customFormat="false" ht="15.75" hidden="false" customHeight="false" outlineLevel="0" collapsed="false">
      <c r="D577" s="163"/>
    </row>
    <row r="578" customFormat="false" ht="15.75" hidden="false" customHeight="false" outlineLevel="0" collapsed="false">
      <c r="D578" s="163"/>
    </row>
    <row r="579" customFormat="false" ht="15.75" hidden="false" customHeight="false" outlineLevel="0" collapsed="false">
      <c r="D579" s="163"/>
    </row>
    <row r="580" customFormat="false" ht="15.75" hidden="false" customHeight="false" outlineLevel="0" collapsed="false">
      <c r="D580" s="163"/>
    </row>
    <row r="581" customFormat="false" ht="15.75" hidden="false" customHeight="false" outlineLevel="0" collapsed="false">
      <c r="D581" s="163"/>
    </row>
    <row r="582" customFormat="false" ht="15.75" hidden="false" customHeight="false" outlineLevel="0" collapsed="false">
      <c r="D582" s="163"/>
    </row>
    <row r="583" customFormat="false" ht="15.75" hidden="false" customHeight="false" outlineLevel="0" collapsed="false">
      <c r="D583" s="163"/>
    </row>
    <row r="584" customFormat="false" ht="15.75" hidden="false" customHeight="false" outlineLevel="0" collapsed="false">
      <c r="D584" s="163"/>
    </row>
    <row r="585" customFormat="false" ht="15.75" hidden="false" customHeight="false" outlineLevel="0" collapsed="false">
      <c r="D585" s="163"/>
    </row>
    <row r="586" customFormat="false" ht="15.75" hidden="false" customHeight="false" outlineLevel="0" collapsed="false">
      <c r="D586" s="163"/>
    </row>
    <row r="587" customFormat="false" ht="15.75" hidden="false" customHeight="false" outlineLevel="0" collapsed="false">
      <c r="D587" s="163"/>
    </row>
    <row r="588" customFormat="false" ht="15.75" hidden="false" customHeight="false" outlineLevel="0" collapsed="false">
      <c r="D588" s="163"/>
    </row>
    <row r="589" customFormat="false" ht="15.75" hidden="false" customHeight="false" outlineLevel="0" collapsed="false">
      <c r="D589" s="163"/>
    </row>
    <row r="590" customFormat="false" ht="15.75" hidden="false" customHeight="false" outlineLevel="0" collapsed="false">
      <c r="D590" s="163"/>
    </row>
    <row r="591" customFormat="false" ht="15.75" hidden="false" customHeight="false" outlineLevel="0" collapsed="false">
      <c r="D591" s="163"/>
    </row>
    <row r="592" customFormat="false" ht="15.75" hidden="false" customHeight="false" outlineLevel="0" collapsed="false">
      <c r="D592" s="163"/>
    </row>
    <row r="593" customFormat="false" ht="15.75" hidden="false" customHeight="false" outlineLevel="0" collapsed="false">
      <c r="D593" s="163"/>
    </row>
    <row r="594" customFormat="false" ht="15.75" hidden="false" customHeight="false" outlineLevel="0" collapsed="false">
      <c r="D594" s="163"/>
    </row>
    <row r="595" customFormat="false" ht="15.75" hidden="false" customHeight="false" outlineLevel="0" collapsed="false">
      <c r="D595" s="163"/>
    </row>
    <row r="596" customFormat="false" ht="15.75" hidden="false" customHeight="false" outlineLevel="0" collapsed="false">
      <c r="D596" s="163"/>
    </row>
    <row r="597" customFormat="false" ht="15.75" hidden="false" customHeight="false" outlineLevel="0" collapsed="false">
      <c r="D597" s="163"/>
    </row>
    <row r="598" customFormat="false" ht="15.75" hidden="false" customHeight="false" outlineLevel="0" collapsed="false">
      <c r="D598" s="163"/>
    </row>
    <row r="599" customFormat="false" ht="15.75" hidden="false" customHeight="false" outlineLevel="0" collapsed="false">
      <c r="D599" s="163"/>
    </row>
    <row r="600" customFormat="false" ht="15.75" hidden="false" customHeight="false" outlineLevel="0" collapsed="false">
      <c r="D600" s="163"/>
    </row>
    <row r="601" customFormat="false" ht="15.75" hidden="false" customHeight="false" outlineLevel="0" collapsed="false">
      <c r="D601" s="163"/>
    </row>
    <row r="602" customFormat="false" ht="15.75" hidden="false" customHeight="false" outlineLevel="0" collapsed="false">
      <c r="D602" s="163"/>
    </row>
    <row r="603" customFormat="false" ht="15.75" hidden="false" customHeight="false" outlineLevel="0" collapsed="false">
      <c r="D603" s="163"/>
    </row>
    <row r="604" customFormat="false" ht="15.75" hidden="false" customHeight="false" outlineLevel="0" collapsed="false">
      <c r="D604" s="163"/>
    </row>
    <row r="605" customFormat="false" ht="15.75" hidden="false" customHeight="false" outlineLevel="0" collapsed="false">
      <c r="D605" s="163"/>
    </row>
    <row r="606" customFormat="false" ht="15.75" hidden="false" customHeight="false" outlineLevel="0" collapsed="false">
      <c r="D606" s="163"/>
    </row>
    <row r="607" customFormat="false" ht="15.75" hidden="false" customHeight="false" outlineLevel="0" collapsed="false">
      <c r="D607" s="163"/>
    </row>
    <row r="608" customFormat="false" ht="15.75" hidden="false" customHeight="false" outlineLevel="0" collapsed="false">
      <c r="D608" s="163"/>
    </row>
    <row r="609" customFormat="false" ht="15.75" hidden="false" customHeight="false" outlineLevel="0" collapsed="false">
      <c r="D609" s="163"/>
    </row>
    <row r="610" customFormat="false" ht="15.75" hidden="false" customHeight="false" outlineLevel="0" collapsed="false">
      <c r="D610" s="163"/>
    </row>
    <row r="611" customFormat="false" ht="15.75" hidden="false" customHeight="false" outlineLevel="0" collapsed="false">
      <c r="D611" s="163"/>
    </row>
    <row r="612" customFormat="false" ht="15.75" hidden="false" customHeight="false" outlineLevel="0" collapsed="false">
      <c r="D612" s="163"/>
    </row>
    <row r="613" customFormat="false" ht="15.75" hidden="false" customHeight="false" outlineLevel="0" collapsed="false">
      <c r="D613" s="163"/>
    </row>
    <row r="614" customFormat="false" ht="15.75" hidden="false" customHeight="false" outlineLevel="0" collapsed="false">
      <c r="D614" s="163"/>
    </row>
    <row r="615" customFormat="false" ht="15.75" hidden="false" customHeight="false" outlineLevel="0" collapsed="false">
      <c r="D615" s="163"/>
    </row>
    <row r="616" customFormat="false" ht="15.75" hidden="false" customHeight="false" outlineLevel="0" collapsed="false">
      <c r="D616" s="163"/>
    </row>
    <row r="617" customFormat="false" ht="15.75" hidden="false" customHeight="false" outlineLevel="0" collapsed="false">
      <c r="D617" s="163"/>
    </row>
    <row r="618" customFormat="false" ht="15.75" hidden="false" customHeight="false" outlineLevel="0" collapsed="false">
      <c r="D618" s="163"/>
    </row>
    <row r="619" customFormat="false" ht="15.75" hidden="false" customHeight="false" outlineLevel="0" collapsed="false">
      <c r="D619" s="163"/>
    </row>
    <row r="620" customFormat="false" ht="15.75" hidden="false" customHeight="false" outlineLevel="0" collapsed="false">
      <c r="D620" s="163"/>
    </row>
    <row r="621" customFormat="false" ht="15.75" hidden="false" customHeight="false" outlineLevel="0" collapsed="false">
      <c r="D621" s="163"/>
    </row>
    <row r="622" customFormat="false" ht="15.75" hidden="false" customHeight="false" outlineLevel="0" collapsed="false">
      <c r="D622" s="163"/>
    </row>
    <row r="623" customFormat="false" ht="15.75" hidden="false" customHeight="false" outlineLevel="0" collapsed="false">
      <c r="D623" s="163"/>
    </row>
    <row r="624" customFormat="false" ht="15.75" hidden="false" customHeight="false" outlineLevel="0" collapsed="false">
      <c r="D624" s="163"/>
    </row>
    <row r="625" customFormat="false" ht="15.75" hidden="false" customHeight="false" outlineLevel="0" collapsed="false">
      <c r="D625" s="163"/>
    </row>
    <row r="626" customFormat="false" ht="15.75" hidden="false" customHeight="false" outlineLevel="0" collapsed="false">
      <c r="D626" s="163"/>
    </row>
    <row r="627" customFormat="false" ht="15.75" hidden="false" customHeight="false" outlineLevel="0" collapsed="false">
      <c r="D627" s="163"/>
    </row>
    <row r="628" customFormat="false" ht="15.75" hidden="false" customHeight="false" outlineLevel="0" collapsed="false">
      <c r="D628" s="163"/>
    </row>
    <row r="629" customFormat="false" ht="15.75" hidden="false" customHeight="false" outlineLevel="0" collapsed="false">
      <c r="D629" s="163"/>
    </row>
    <row r="630" customFormat="false" ht="15.75" hidden="false" customHeight="false" outlineLevel="0" collapsed="false">
      <c r="D630" s="163"/>
    </row>
    <row r="631" customFormat="false" ht="15.75" hidden="false" customHeight="false" outlineLevel="0" collapsed="false">
      <c r="D631" s="163"/>
    </row>
    <row r="632" customFormat="false" ht="15.75" hidden="false" customHeight="false" outlineLevel="0" collapsed="false">
      <c r="D632" s="163"/>
    </row>
    <row r="633" customFormat="false" ht="15.75" hidden="false" customHeight="false" outlineLevel="0" collapsed="false">
      <c r="D633" s="163"/>
    </row>
    <row r="634" customFormat="false" ht="15.75" hidden="false" customHeight="false" outlineLevel="0" collapsed="false">
      <c r="D634" s="163"/>
    </row>
    <row r="635" customFormat="false" ht="15.75" hidden="false" customHeight="false" outlineLevel="0" collapsed="false">
      <c r="D635" s="163"/>
    </row>
    <row r="636" customFormat="false" ht="15.75" hidden="false" customHeight="false" outlineLevel="0" collapsed="false">
      <c r="D636" s="163"/>
    </row>
    <row r="637" customFormat="false" ht="15.75" hidden="false" customHeight="false" outlineLevel="0" collapsed="false">
      <c r="D637" s="163"/>
    </row>
    <row r="638" customFormat="false" ht="15.75" hidden="false" customHeight="false" outlineLevel="0" collapsed="false">
      <c r="D638" s="163"/>
    </row>
    <row r="639" customFormat="false" ht="15.75" hidden="false" customHeight="false" outlineLevel="0" collapsed="false">
      <c r="D639" s="163"/>
    </row>
    <row r="640" customFormat="false" ht="15.75" hidden="false" customHeight="false" outlineLevel="0" collapsed="false">
      <c r="D640" s="163"/>
    </row>
    <row r="641" customFormat="false" ht="15.75" hidden="false" customHeight="false" outlineLevel="0" collapsed="false">
      <c r="D641" s="163"/>
    </row>
    <row r="642" customFormat="false" ht="15.75" hidden="false" customHeight="false" outlineLevel="0" collapsed="false">
      <c r="D642" s="163"/>
    </row>
    <row r="643" customFormat="false" ht="15.75" hidden="false" customHeight="false" outlineLevel="0" collapsed="false">
      <c r="D643" s="163"/>
    </row>
    <row r="644" customFormat="false" ht="15.75" hidden="false" customHeight="false" outlineLevel="0" collapsed="false">
      <c r="D644" s="163"/>
    </row>
    <row r="645" customFormat="false" ht="15.75" hidden="false" customHeight="false" outlineLevel="0" collapsed="false">
      <c r="D645" s="163"/>
    </row>
    <row r="646" customFormat="false" ht="15.75" hidden="false" customHeight="false" outlineLevel="0" collapsed="false">
      <c r="D646" s="163"/>
    </row>
    <row r="647" customFormat="false" ht="15.75" hidden="false" customHeight="false" outlineLevel="0" collapsed="false">
      <c r="D647" s="163"/>
    </row>
    <row r="648" customFormat="false" ht="15.75" hidden="false" customHeight="false" outlineLevel="0" collapsed="false">
      <c r="D648" s="163"/>
    </row>
    <row r="649" customFormat="false" ht="15.75" hidden="false" customHeight="false" outlineLevel="0" collapsed="false">
      <c r="D649" s="163"/>
    </row>
    <row r="650" customFormat="false" ht="15.75" hidden="false" customHeight="false" outlineLevel="0" collapsed="false">
      <c r="D650" s="163"/>
    </row>
    <row r="651" customFormat="false" ht="15.75" hidden="false" customHeight="false" outlineLevel="0" collapsed="false">
      <c r="D651" s="163"/>
    </row>
    <row r="652" customFormat="false" ht="15.75" hidden="false" customHeight="false" outlineLevel="0" collapsed="false">
      <c r="D652" s="163"/>
    </row>
    <row r="653" customFormat="false" ht="15.75" hidden="false" customHeight="false" outlineLevel="0" collapsed="false">
      <c r="D653" s="163"/>
    </row>
    <row r="654" customFormat="false" ht="15.75" hidden="false" customHeight="false" outlineLevel="0" collapsed="false">
      <c r="D654" s="163"/>
    </row>
    <row r="655" customFormat="false" ht="15.75" hidden="false" customHeight="false" outlineLevel="0" collapsed="false">
      <c r="D655" s="163"/>
    </row>
    <row r="656" customFormat="false" ht="15.75" hidden="false" customHeight="false" outlineLevel="0" collapsed="false">
      <c r="D656" s="163"/>
    </row>
    <row r="657" customFormat="false" ht="15.75" hidden="false" customHeight="false" outlineLevel="0" collapsed="false">
      <c r="D657" s="163"/>
    </row>
    <row r="658" customFormat="false" ht="15.75" hidden="false" customHeight="false" outlineLevel="0" collapsed="false">
      <c r="D658" s="163"/>
    </row>
    <row r="659" customFormat="false" ht="15.75" hidden="false" customHeight="false" outlineLevel="0" collapsed="false">
      <c r="D659" s="163"/>
    </row>
    <row r="660" customFormat="false" ht="15.75" hidden="false" customHeight="false" outlineLevel="0" collapsed="false">
      <c r="D660" s="163"/>
    </row>
    <row r="661" customFormat="false" ht="15.75" hidden="false" customHeight="false" outlineLevel="0" collapsed="false">
      <c r="D661" s="163"/>
    </row>
    <row r="662" customFormat="false" ht="15.75" hidden="false" customHeight="false" outlineLevel="0" collapsed="false">
      <c r="D662" s="163"/>
    </row>
    <row r="663" customFormat="false" ht="15.75" hidden="false" customHeight="false" outlineLevel="0" collapsed="false">
      <c r="D663" s="163"/>
    </row>
    <row r="664" customFormat="false" ht="15.75" hidden="false" customHeight="false" outlineLevel="0" collapsed="false">
      <c r="D664" s="163"/>
    </row>
    <row r="665" customFormat="false" ht="15.75" hidden="false" customHeight="false" outlineLevel="0" collapsed="false">
      <c r="D665" s="163"/>
    </row>
    <row r="666" customFormat="false" ht="15.75" hidden="false" customHeight="false" outlineLevel="0" collapsed="false">
      <c r="D666" s="163"/>
    </row>
    <row r="667" customFormat="false" ht="15.75" hidden="false" customHeight="false" outlineLevel="0" collapsed="false">
      <c r="D667" s="163"/>
    </row>
    <row r="668" customFormat="false" ht="15.75" hidden="false" customHeight="false" outlineLevel="0" collapsed="false">
      <c r="D668" s="163"/>
    </row>
    <row r="669" customFormat="false" ht="15.75" hidden="false" customHeight="false" outlineLevel="0" collapsed="false">
      <c r="D669" s="163"/>
    </row>
    <row r="670" customFormat="false" ht="15.75" hidden="false" customHeight="false" outlineLevel="0" collapsed="false">
      <c r="D670" s="163"/>
    </row>
    <row r="671" customFormat="false" ht="15.75" hidden="false" customHeight="false" outlineLevel="0" collapsed="false">
      <c r="D671" s="163"/>
    </row>
    <row r="672" customFormat="false" ht="15.75" hidden="false" customHeight="false" outlineLevel="0" collapsed="false">
      <c r="D672" s="163"/>
    </row>
    <row r="673" customFormat="false" ht="15.75" hidden="false" customHeight="false" outlineLevel="0" collapsed="false">
      <c r="D673" s="163"/>
    </row>
    <row r="674" customFormat="false" ht="15.75" hidden="false" customHeight="false" outlineLevel="0" collapsed="false">
      <c r="D674" s="163"/>
    </row>
    <row r="675" customFormat="false" ht="15.75" hidden="false" customHeight="false" outlineLevel="0" collapsed="false">
      <c r="D675" s="163"/>
    </row>
    <row r="676" customFormat="false" ht="15.75" hidden="false" customHeight="false" outlineLevel="0" collapsed="false">
      <c r="D676" s="163"/>
    </row>
    <row r="677" customFormat="false" ht="15.75" hidden="false" customHeight="false" outlineLevel="0" collapsed="false">
      <c r="D677" s="163"/>
    </row>
    <row r="678" customFormat="false" ht="15.75" hidden="false" customHeight="false" outlineLevel="0" collapsed="false">
      <c r="D678" s="163"/>
    </row>
    <row r="679" customFormat="false" ht="15.75" hidden="false" customHeight="false" outlineLevel="0" collapsed="false">
      <c r="D679" s="163"/>
    </row>
    <row r="680" customFormat="false" ht="15.75" hidden="false" customHeight="false" outlineLevel="0" collapsed="false">
      <c r="D680" s="163"/>
    </row>
    <row r="681" customFormat="false" ht="15.75" hidden="false" customHeight="false" outlineLevel="0" collapsed="false">
      <c r="D681" s="163"/>
    </row>
    <row r="682" customFormat="false" ht="15.75" hidden="false" customHeight="false" outlineLevel="0" collapsed="false">
      <c r="D682" s="163"/>
    </row>
    <row r="683" customFormat="false" ht="15.75" hidden="false" customHeight="false" outlineLevel="0" collapsed="false">
      <c r="D683" s="163"/>
    </row>
    <row r="684" customFormat="false" ht="15.75" hidden="false" customHeight="false" outlineLevel="0" collapsed="false">
      <c r="D684" s="163"/>
    </row>
    <row r="685" customFormat="false" ht="15.75" hidden="false" customHeight="false" outlineLevel="0" collapsed="false">
      <c r="D685" s="163"/>
    </row>
    <row r="686" customFormat="false" ht="15.75" hidden="false" customHeight="false" outlineLevel="0" collapsed="false">
      <c r="D686" s="163"/>
    </row>
    <row r="687" customFormat="false" ht="15.75" hidden="false" customHeight="false" outlineLevel="0" collapsed="false">
      <c r="D687" s="163"/>
    </row>
    <row r="688" customFormat="false" ht="15.75" hidden="false" customHeight="false" outlineLevel="0" collapsed="false">
      <c r="D688" s="163"/>
    </row>
    <row r="689" customFormat="false" ht="15.75" hidden="false" customHeight="false" outlineLevel="0" collapsed="false">
      <c r="D689" s="163"/>
    </row>
    <row r="690" customFormat="false" ht="15.75" hidden="false" customHeight="false" outlineLevel="0" collapsed="false">
      <c r="D690" s="163"/>
    </row>
    <row r="691" customFormat="false" ht="15.75" hidden="false" customHeight="false" outlineLevel="0" collapsed="false">
      <c r="D691" s="163"/>
    </row>
    <row r="692" customFormat="false" ht="15.75" hidden="false" customHeight="false" outlineLevel="0" collapsed="false">
      <c r="D692" s="163"/>
    </row>
    <row r="693" customFormat="false" ht="15.75" hidden="false" customHeight="false" outlineLevel="0" collapsed="false">
      <c r="D693" s="163"/>
    </row>
    <row r="694" customFormat="false" ht="15.75" hidden="false" customHeight="false" outlineLevel="0" collapsed="false">
      <c r="D694" s="163"/>
    </row>
    <row r="695" customFormat="false" ht="15.75" hidden="false" customHeight="false" outlineLevel="0" collapsed="false">
      <c r="D695" s="163"/>
    </row>
    <row r="696" customFormat="false" ht="15.75" hidden="false" customHeight="false" outlineLevel="0" collapsed="false">
      <c r="D696" s="163"/>
    </row>
    <row r="697" customFormat="false" ht="15.75" hidden="false" customHeight="false" outlineLevel="0" collapsed="false">
      <c r="D697" s="163"/>
    </row>
    <row r="698" customFormat="false" ht="15.75" hidden="false" customHeight="false" outlineLevel="0" collapsed="false">
      <c r="D698" s="163"/>
    </row>
    <row r="699" customFormat="false" ht="15.75" hidden="false" customHeight="false" outlineLevel="0" collapsed="false">
      <c r="D699" s="163"/>
    </row>
    <row r="700" customFormat="false" ht="15.75" hidden="false" customHeight="false" outlineLevel="0" collapsed="false">
      <c r="D700" s="163"/>
    </row>
    <row r="701" customFormat="false" ht="15.75" hidden="false" customHeight="false" outlineLevel="0" collapsed="false">
      <c r="D701" s="163"/>
    </row>
    <row r="702" customFormat="false" ht="15.75" hidden="false" customHeight="false" outlineLevel="0" collapsed="false">
      <c r="D702" s="163"/>
    </row>
    <row r="703" customFormat="false" ht="15.75" hidden="false" customHeight="false" outlineLevel="0" collapsed="false">
      <c r="D703" s="163"/>
    </row>
    <row r="704" customFormat="false" ht="15.75" hidden="false" customHeight="false" outlineLevel="0" collapsed="false">
      <c r="D704" s="163"/>
    </row>
    <row r="705" customFormat="false" ht="15.75" hidden="false" customHeight="false" outlineLevel="0" collapsed="false">
      <c r="D705" s="163"/>
    </row>
    <row r="706" customFormat="false" ht="15.75" hidden="false" customHeight="false" outlineLevel="0" collapsed="false">
      <c r="D706" s="163"/>
    </row>
    <row r="707" customFormat="false" ht="15.75" hidden="false" customHeight="false" outlineLevel="0" collapsed="false">
      <c r="D707" s="163"/>
    </row>
    <row r="708" customFormat="false" ht="15.75" hidden="false" customHeight="false" outlineLevel="0" collapsed="false">
      <c r="D708" s="163"/>
    </row>
    <row r="709" customFormat="false" ht="15.75" hidden="false" customHeight="false" outlineLevel="0" collapsed="false">
      <c r="D709" s="163"/>
    </row>
    <row r="710" customFormat="false" ht="15.75" hidden="false" customHeight="false" outlineLevel="0" collapsed="false">
      <c r="D710" s="163"/>
    </row>
    <row r="711" customFormat="false" ht="15.75" hidden="false" customHeight="false" outlineLevel="0" collapsed="false">
      <c r="D711" s="163"/>
    </row>
    <row r="712" customFormat="false" ht="15.75" hidden="false" customHeight="false" outlineLevel="0" collapsed="false">
      <c r="D712" s="163"/>
    </row>
    <row r="713" customFormat="false" ht="15.75" hidden="false" customHeight="false" outlineLevel="0" collapsed="false">
      <c r="D713" s="163"/>
    </row>
    <row r="714" customFormat="false" ht="15.75" hidden="false" customHeight="false" outlineLevel="0" collapsed="false">
      <c r="D714" s="163"/>
    </row>
    <row r="715" customFormat="false" ht="15.75" hidden="false" customHeight="false" outlineLevel="0" collapsed="false">
      <c r="D715" s="163"/>
    </row>
    <row r="716" customFormat="false" ht="15.75" hidden="false" customHeight="false" outlineLevel="0" collapsed="false">
      <c r="D716" s="163"/>
    </row>
    <row r="717" customFormat="false" ht="15.75" hidden="false" customHeight="false" outlineLevel="0" collapsed="false">
      <c r="D717" s="163"/>
    </row>
    <row r="718" customFormat="false" ht="15.75" hidden="false" customHeight="false" outlineLevel="0" collapsed="false">
      <c r="D718" s="163"/>
    </row>
    <row r="719" customFormat="false" ht="15.75" hidden="false" customHeight="false" outlineLevel="0" collapsed="false">
      <c r="D719" s="163"/>
    </row>
    <row r="720" customFormat="false" ht="15.75" hidden="false" customHeight="false" outlineLevel="0" collapsed="false">
      <c r="D720" s="163"/>
    </row>
    <row r="721" customFormat="false" ht="15.75" hidden="false" customHeight="false" outlineLevel="0" collapsed="false">
      <c r="D721" s="163"/>
    </row>
    <row r="722" customFormat="false" ht="15.75" hidden="false" customHeight="false" outlineLevel="0" collapsed="false">
      <c r="D722" s="163"/>
    </row>
    <row r="723" customFormat="false" ht="15.75" hidden="false" customHeight="false" outlineLevel="0" collapsed="false">
      <c r="D723" s="163"/>
    </row>
    <row r="724" customFormat="false" ht="15.75" hidden="false" customHeight="false" outlineLevel="0" collapsed="false">
      <c r="D724" s="163"/>
    </row>
    <row r="725" customFormat="false" ht="15.75" hidden="false" customHeight="false" outlineLevel="0" collapsed="false">
      <c r="D725" s="163"/>
    </row>
    <row r="726" customFormat="false" ht="15.75" hidden="false" customHeight="false" outlineLevel="0" collapsed="false">
      <c r="D726" s="163"/>
    </row>
    <row r="727" customFormat="false" ht="15.75" hidden="false" customHeight="false" outlineLevel="0" collapsed="false">
      <c r="D727" s="163"/>
    </row>
    <row r="728" customFormat="false" ht="15.75" hidden="false" customHeight="false" outlineLevel="0" collapsed="false">
      <c r="D728" s="163"/>
    </row>
    <row r="729" customFormat="false" ht="15.75" hidden="false" customHeight="false" outlineLevel="0" collapsed="false">
      <c r="D729" s="163"/>
    </row>
    <row r="730" customFormat="false" ht="15.75" hidden="false" customHeight="false" outlineLevel="0" collapsed="false">
      <c r="D730" s="163"/>
    </row>
    <row r="731" customFormat="false" ht="15.75" hidden="false" customHeight="false" outlineLevel="0" collapsed="false">
      <c r="D731" s="163"/>
    </row>
    <row r="732" customFormat="false" ht="15.75" hidden="false" customHeight="false" outlineLevel="0" collapsed="false">
      <c r="D732" s="163"/>
    </row>
    <row r="733" customFormat="false" ht="15.75" hidden="false" customHeight="false" outlineLevel="0" collapsed="false">
      <c r="D733" s="163"/>
    </row>
    <row r="734" customFormat="false" ht="15.75" hidden="false" customHeight="false" outlineLevel="0" collapsed="false">
      <c r="D734"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2: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74"/>
    <col collapsed="false" customWidth="true" hidden="false" outlineLevel="0" max="2" min="2" style="48" width="16.62"/>
    <col collapsed="false" customWidth="true" hidden="false" outlineLevel="0" max="3" min="3" style="48" width="16.74"/>
    <col collapsed="false" customWidth="true" hidden="false" outlineLevel="0" max="4" min="4" style="48" width="17.62"/>
    <col collapsed="false" customWidth="false" hidden="false" outlineLevel="0" max="257" min="5" style="48" width="8.99"/>
  </cols>
  <sheetData>
    <row r="2" customFormat="false" ht="16.5" hidden="false" customHeight="false" outlineLevel="0" collapsed="false">
      <c r="A2" s="50" t="s">
        <v>262</v>
      </c>
      <c r="B2" s="50"/>
      <c r="C2" s="50"/>
      <c r="D2" s="50"/>
    </row>
    <row r="3" customFormat="false" ht="16.5" hidden="false" customHeight="false" outlineLevel="0" collapsed="false">
      <c r="A3" s="49" t="s">
        <v>258</v>
      </c>
      <c r="B3" s="49"/>
      <c r="C3" s="49"/>
      <c r="D3" s="49"/>
    </row>
    <row r="4" customFormat="false" ht="19.5" hidden="false" customHeight="true" outlineLevel="0" collapsed="false">
      <c r="A4" s="201"/>
      <c r="B4" s="201"/>
      <c r="C4" s="201"/>
      <c r="D4" s="201"/>
    </row>
    <row r="5" customFormat="false" ht="19.5" hidden="false" customHeight="true" outlineLevel="0" collapsed="false">
      <c r="A5" s="193" t="s">
        <v>251</v>
      </c>
      <c r="B5" s="209" t="s">
        <v>123</v>
      </c>
      <c r="C5" s="209"/>
      <c r="D5" s="209"/>
    </row>
    <row r="6" customFormat="false" ht="40.5" hidden="false" customHeight="true" outlineLevel="0" collapsed="false">
      <c r="A6" s="193"/>
      <c r="B6" s="97" t="s">
        <v>124</v>
      </c>
      <c r="C6" s="98" t="s">
        <v>125</v>
      </c>
      <c r="D6" s="98" t="s">
        <v>126</v>
      </c>
    </row>
    <row r="7" s="81" customFormat="true" ht="24.95" hidden="false" customHeight="true" outlineLevel="0" collapsed="false">
      <c r="A7" s="166" t="s">
        <v>179</v>
      </c>
      <c r="B7" s="79" t="n">
        <v>563.438</v>
      </c>
      <c r="C7" s="79" t="n">
        <v>100.908003323972</v>
      </c>
      <c r="D7" s="79" t="n">
        <v>100</v>
      </c>
      <c r="F7" s="64"/>
      <c r="G7" s="221"/>
      <c r="H7" s="91"/>
    </row>
    <row r="8" s="81" customFormat="true" ht="24.95" hidden="false" customHeight="true" outlineLevel="0" collapsed="false">
      <c r="A8" s="196" t="s">
        <v>180</v>
      </c>
      <c r="B8" s="129" t="n">
        <v>26.151</v>
      </c>
      <c r="C8" s="129" t="n">
        <v>96.6158052240736</v>
      </c>
      <c r="D8" s="83" t="n">
        <v>4.641</v>
      </c>
      <c r="F8" s="159"/>
      <c r="G8" s="221"/>
      <c r="H8" s="91"/>
    </row>
    <row r="9" s="81" customFormat="true" ht="24.95" hidden="false" customHeight="true" outlineLevel="0" collapsed="false">
      <c r="A9" s="196" t="s">
        <v>181</v>
      </c>
      <c r="B9" s="129" t="n">
        <v>15.405</v>
      </c>
      <c r="C9" s="129" t="n">
        <v>94.0993219717793</v>
      </c>
      <c r="D9" s="83" t="n">
        <v>2.734</v>
      </c>
      <c r="F9" s="159"/>
      <c r="G9" s="221"/>
      <c r="H9" s="91"/>
    </row>
    <row r="10" s="81" customFormat="true" ht="24.95" hidden="false" customHeight="true" outlineLevel="0" collapsed="false">
      <c r="A10" s="196" t="s">
        <v>182</v>
      </c>
      <c r="B10" s="129" t="n">
        <v>41.444</v>
      </c>
      <c r="C10" s="129" t="n">
        <v>92.562647965337</v>
      </c>
      <c r="D10" s="83" t="n">
        <v>7.3</v>
      </c>
      <c r="F10" s="159"/>
      <c r="G10" s="221"/>
      <c r="H10" s="91"/>
    </row>
    <row r="11" s="81" customFormat="true" ht="24.95" hidden="false" customHeight="true" outlineLevel="0" collapsed="false">
      <c r="A11" s="196" t="s">
        <v>259</v>
      </c>
      <c r="B11" s="129" t="n">
        <v>9.453</v>
      </c>
      <c r="C11" s="129" t="n">
        <v>74.129548306148</v>
      </c>
      <c r="D11" s="83" t="n">
        <v>1.678</v>
      </c>
      <c r="F11" s="159"/>
      <c r="G11" s="221"/>
      <c r="H11" s="91"/>
    </row>
    <row r="12" s="81" customFormat="true" ht="24.95" hidden="false" customHeight="true" outlineLevel="0" collapsed="false">
      <c r="A12" s="196" t="s">
        <v>253</v>
      </c>
      <c r="B12" s="129" t="n">
        <v>16.469</v>
      </c>
      <c r="C12" s="129" t="n">
        <v>100.024293956878</v>
      </c>
      <c r="D12" s="83" t="n">
        <v>2.923</v>
      </c>
      <c r="F12" s="159"/>
      <c r="G12" s="221"/>
      <c r="H12" s="91"/>
    </row>
    <row r="13" s="81" customFormat="true" ht="24.95" hidden="false" customHeight="true" outlineLevel="0" collapsed="false">
      <c r="A13" s="196" t="s">
        <v>185</v>
      </c>
      <c r="B13" s="129" t="n">
        <v>5.028</v>
      </c>
      <c r="C13" s="129" t="n">
        <v>108.690012970168</v>
      </c>
      <c r="D13" s="83" t="n">
        <v>0.892</v>
      </c>
      <c r="F13" s="159"/>
      <c r="G13" s="221"/>
      <c r="H13" s="91"/>
    </row>
    <row r="14" s="81" customFormat="true" ht="24.95" hidden="false" customHeight="true" outlineLevel="0" collapsed="false">
      <c r="A14" s="196" t="s">
        <v>186</v>
      </c>
      <c r="B14" s="129" t="n">
        <v>45.669</v>
      </c>
      <c r="C14" s="129" t="n">
        <v>140.558924009725</v>
      </c>
      <c r="D14" s="83" t="n">
        <v>8.105</v>
      </c>
      <c r="F14" s="159"/>
      <c r="G14" s="221"/>
      <c r="H14" s="91"/>
    </row>
    <row r="15" s="81" customFormat="true" ht="24.95" hidden="false" customHeight="true" outlineLevel="0" collapsed="false">
      <c r="A15" s="196" t="s">
        <v>187</v>
      </c>
      <c r="B15" s="129" t="n">
        <v>8.415</v>
      </c>
      <c r="C15" s="129" t="n">
        <v>93.8336306868867</v>
      </c>
      <c r="D15" s="83" t="n">
        <v>1.494</v>
      </c>
      <c r="F15" s="159"/>
      <c r="G15" s="221"/>
      <c r="H15" s="91"/>
    </row>
    <row r="16" s="81" customFormat="true" ht="24.95" hidden="false" customHeight="true" outlineLevel="0" collapsed="false">
      <c r="A16" s="196" t="s">
        <v>188</v>
      </c>
      <c r="B16" s="129" t="n">
        <v>10.1</v>
      </c>
      <c r="C16" s="129" t="n">
        <v>98.1917168967528</v>
      </c>
      <c r="D16" s="83" t="n">
        <v>1.793</v>
      </c>
      <c r="F16" s="159"/>
      <c r="G16" s="221"/>
      <c r="H16" s="91"/>
    </row>
    <row r="17" s="81" customFormat="true" ht="24.95" hidden="false" customHeight="true" outlineLevel="0" collapsed="false">
      <c r="A17" s="196" t="s">
        <v>189</v>
      </c>
      <c r="B17" s="129" t="n">
        <v>11.658</v>
      </c>
      <c r="C17" s="129" t="n">
        <v>100.370210934136</v>
      </c>
      <c r="D17" s="83" t="n">
        <v>2.069</v>
      </c>
      <c r="F17" s="159"/>
      <c r="G17" s="221"/>
      <c r="H17" s="91"/>
    </row>
    <row r="18" s="81" customFormat="true" ht="24.95" hidden="false" customHeight="true" outlineLevel="0" collapsed="false">
      <c r="A18" s="196" t="s">
        <v>216</v>
      </c>
      <c r="B18" s="129" t="n">
        <v>11.637</v>
      </c>
      <c r="C18" s="129" t="n">
        <v>217.027228646027</v>
      </c>
      <c r="D18" s="83" t="n">
        <v>2.065</v>
      </c>
      <c r="F18" s="159"/>
      <c r="G18" s="221"/>
      <c r="H18" s="91"/>
    </row>
    <row r="19" s="81" customFormat="true" ht="24.95" hidden="false" customHeight="true" outlineLevel="0" collapsed="false">
      <c r="A19" s="196" t="s">
        <v>191</v>
      </c>
      <c r="B19" s="129" t="n">
        <v>26.984</v>
      </c>
      <c r="C19" s="129" t="n">
        <v>105.649739634313</v>
      </c>
      <c r="D19" s="83" t="n">
        <v>4.789</v>
      </c>
      <c r="F19" s="159"/>
      <c r="G19" s="221"/>
      <c r="H19" s="91"/>
    </row>
    <row r="20" s="81" customFormat="true" ht="24.95" hidden="false" customHeight="true" outlineLevel="0" collapsed="false">
      <c r="A20" s="196" t="s">
        <v>192</v>
      </c>
      <c r="B20" s="129" t="n">
        <v>47.183</v>
      </c>
      <c r="C20" s="129" t="n">
        <v>93.2783741573255</v>
      </c>
      <c r="D20" s="83" t="n">
        <v>8.374</v>
      </c>
      <c r="F20" s="159"/>
      <c r="G20" s="221"/>
      <c r="H20" s="91"/>
    </row>
    <row r="21" s="81" customFormat="true" ht="24.95" hidden="false" customHeight="true" outlineLevel="0" collapsed="false">
      <c r="A21" s="196" t="s">
        <v>193</v>
      </c>
      <c r="B21" s="129" t="n">
        <v>65.866</v>
      </c>
      <c r="C21" s="129" t="n">
        <v>97.6052873358821</v>
      </c>
      <c r="D21" s="83" t="n">
        <v>11.689</v>
      </c>
      <c r="F21" s="159"/>
      <c r="G21" s="221"/>
      <c r="H21" s="91"/>
    </row>
    <row r="22" s="81" customFormat="true" ht="24.95" hidden="false" customHeight="true" outlineLevel="0" collapsed="false">
      <c r="A22" s="196" t="s">
        <v>194</v>
      </c>
      <c r="B22" s="129" t="n">
        <v>33.631</v>
      </c>
      <c r="C22" s="129" t="n">
        <v>87.9310795617957</v>
      </c>
      <c r="D22" s="83" t="n">
        <v>5.969</v>
      </c>
      <c r="F22" s="159"/>
      <c r="G22" s="221"/>
      <c r="H22" s="91"/>
    </row>
    <row r="23" s="81" customFormat="true" ht="24.95" hidden="false" customHeight="true" outlineLevel="0" collapsed="false">
      <c r="A23" s="196" t="s">
        <v>254</v>
      </c>
      <c r="B23" s="129" t="n">
        <v>11.831</v>
      </c>
      <c r="C23" s="129" t="n">
        <v>90.5133501644862</v>
      </c>
      <c r="D23" s="83" t="n">
        <v>2.1</v>
      </c>
      <c r="F23" s="159"/>
      <c r="G23" s="221"/>
      <c r="H23" s="91"/>
    </row>
    <row r="24" s="81" customFormat="true" ht="24.95" hidden="false" customHeight="true" outlineLevel="0" collapsed="false">
      <c r="A24" s="196" t="s">
        <v>196</v>
      </c>
      <c r="B24" s="129" t="n">
        <v>13.315</v>
      </c>
      <c r="C24" s="129" t="n">
        <v>88.571808687554</v>
      </c>
      <c r="D24" s="83" t="n">
        <v>2.363</v>
      </c>
      <c r="F24" s="159"/>
      <c r="G24" s="221"/>
      <c r="H24" s="91"/>
    </row>
    <row r="25" s="81" customFormat="true" ht="24.95" hidden="false" customHeight="true" outlineLevel="0" collapsed="false">
      <c r="A25" s="196" t="s">
        <v>197</v>
      </c>
      <c r="B25" s="129" t="n">
        <v>17.129</v>
      </c>
      <c r="C25" s="129" t="n">
        <v>98.7945553120313</v>
      </c>
      <c r="D25" s="83" t="n">
        <v>3.04</v>
      </c>
      <c r="F25" s="159"/>
      <c r="G25" s="221"/>
      <c r="H25" s="91"/>
    </row>
    <row r="26" s="81" customFormat="true" ht="24.95" hidden="false" customHeight="true" outlineLevel="0" collapsed="false">
      <c r="A26" s="196" t="s">
        <v>198</v>
      </c>
      <c r="B26" s="129" t="n">
        <v>22.929</v>
      </c>
      <c r="C26" s="129" t="n">
        <v>103.0007636674</v>
      </c>
      <c r="D26" s="83" t="n">
        <v>4.07</v>
      </c>
      <c r="F26" s="159"/>
      <c r="G26" s="221"/>
      <c r="H26" s="91"/>
    </row>
    <row r="27" s="81" customFormat="true" ht="24.95" hidden="false" customHeight="true" outlineLevel="0" collapsed="false">
      <c r="A27" s="196" t="s">
        <v>199</v>
      </c>
      <c r="B27" s="129" t="n">
        <v>9.626</v>
      </c>
      <c r="C27" s="129" t="n">
        <v>108.805244715722</v>
      </c>
      <c r="D27" s="83" t="n">
        <v>1.709</v>
      </c>
      <c r="F27" s="159"/>
      <c r="G27" s="221"/>
      <c r="H27" s="91"/>
    </row>
    <row r="28" s="81" customFormat="true" ht="24.95" hidden="false" customHeight="true" outlineLevel="0" collapsed="false">
      <c r="A28" s="196" t="s">
        <v>200</v>
      </c>
      <c r="B28" s="129" t="n">
        <v>25.355</v>
      </c>
      <c r="C28" s="129" t="n">
        <v>118.481308411215</v>
      </c>
      <c r="D28" s="83" t="n">
        <v>4.5</v>
      </c>
      <c r="F28" s="159"/>
      <c r="G28" s="221"/>
      <c r="H28" s="91"/>
    </row>
    <row r="29" s="81" customFormat="true" ht="24.95" hidden="false" customHeight="true" outlineLevel="0" collapsed="false">
      <c r="A29" s="196" t="s">
        <v>255</v>
      </c>
      <c r="B29" s="129" t="n">
        <v>26.508</v>
      </c>
      <c r="C29" s="129" t="n">
        <v>99.2623104287586</v>
      </c>
      <c r="D29" s="83" t="n">
        <v>4.705</v>
      </c>
      <c r="F29" s="159"/>
      <c r="G29" s="221"/>
      <c r="H29" s="91"/>
    </row>
    <row r="30" s="81" customFormat="true" ht="24.95" hidden="false" customHeight="true" outlineLevel="0" collapsed="false">
      <c r="A30" s="196" t="s">
        <v>202</v>
      </c>
      <c r="B30" s="129" t="n">
        <v>12.427</v>
      </c>
      <c r="C30" s="129" t="n">
        <v>114.260757631482</v>
      </c>
      <c r="D30" s="83" t="n">
        <v>2.206</v>
      </c>
      <c r="F30" s="159"/>
      <c r="G30" s="221"/>
      <c r="H30" s="91"/>
    </row>
    <row r="31" s="81" customFormat="true" ht="24.95" hidden="false" customHeight="true" outlineLevel="0" collapsed="false">
      <c r="A31" s="196" t="s">
        <v>256</v>
      </c>
      <c r="B31" s="129" t="n">
        <v>9.479</v>
      </c>
      <c r="C31" s="129" t="n">
        <v>101.553460467109</v>
      </c>
      <c r="D31" s="83" t="n">
        <v>1.682</v>
      </c>
      <c r="F31" s="159"/>
      <c r="G31" s="221"/>
      <c r="H31" s="91"/>
    </row>
    <row r="32" s="81" customFormat="true" ht="24.95" hidden="false" customHeight="true" outlineLevel="0" collapsed="false">
      <c r="A32" s="197" t="s">
        <v>204</v>
      </c>
      <c r="B32" s="129" t="n">
        <v>39.746</v>
      </c>
      <c r="C32" s="129" t="n">
        <v>97.2379204892966</v>
      </c>
      <c r="D32" s="83" t="n">
        <v>7.054</v>
      </c>
      <c r="F32" s="159"/>
      <c r="G32" s="221"/>
      <c r="H32" s="91"/>
    </row>
    <row r="33" customFormat="false" ht="19.5" hidden="false" customHeight="true" outlineLevel="0" collapsed="false">
      <c r="A33" s="189" t="s">
        <v>208</v>
      </c>
      <c r="B33" s="219"/>
      <c r="C33" s="124"/>
    </row>
    <row r="34" customFormat="false" ht="11.25" hidden="false" customHeight="true" outlineLevel="0" collapsed="false">
      <c r="A34" s="223"/>
      <c r="B34" s="223"/>
      <c r="C34" s="223"/>
      <c r="D34" s="223"/>
    </row>
    <row r="35" customFormat="false" ht="12.75" hidden="false" customHeight="false" outlineLevel="0" collapsed="false">
      <c r="B35" s="66"/>
      <c r="C35" s="66"/>
      <c r="D35" s="66"/>
    </row>
  </sheetData>
  <mergeCells count="5">
    <mergeCell ref="A2:D2"/>
    <mergeCell ref="A3:D3"/>
    <mergeCell ref="A5:A6"/>
    <mergeCell ref="B5:D5"/>
    <mergeCell ref="A34:D34"/>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I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49"/>
    <col collapsed="false" customWidth="true" hidden="false" outlineLevel="0" max="2" min="2" style="48" width="15.37"/>
    <col collapsed="false" customWidth="true" hidden="false" outlineLevel="0" max="3" min="3" style="48" width="15.99"/>
    <col collapsed="false" customWidth="true" hidden="false" outlineLevel="0" max="4" min="4" style="48" width="16.11"/>
    <col collapsed="false" customWidth="false" hidden="false" outlineLevel="0" max="257" min="5" style="48" width="8.99"/>
  </cols>
  <sheetData>
    <row r="2" customFormat="false" ht="16.5" hidden="false" customHeight="false" outlineLevel="0" collapsed="false">
      <c r="A2" s="49" t="s">
        <v>263</v>
      </c>
      <c r="B2" s="49"/>
      <c r="C2" s="49"/>
      <c r="D2" s="49"/>
    </row>
    <row r="3" customFormat="false" ht="16.5" hidden="false" customHeight="false" outlineLevel="0" collapsed="false">
      <c r="A3" s="50" t="s">
        <v>261</v>
      </c>
      <c r="B3" s="50"/>
      <c r="C3" s="50"/>
      <c r="D3" s="50"/>
    </row>
    <row r="4" customFormat="false" ht="16.5" hidden="false" customHeight="false" outlineLevel="0" collapsed="false">
      <c r="A4" s="201"/>
      <c r="B4" s="201"/>
      <c r="C4" s="201"/>
      <c r="D4" s="201"/>
    </row>
    <row r="5" customFormat="false" ht="19.5" hidden="false" customHeight="true" outlineLevel="0" collapsed="false">
      <c r="A5" s="193" t="s">
        <v>251</v>
      </c>
      <c r="B5" s="209" t="s">
        <v>123</v>
      </c>
      <c r="C5" s="209"/>
      <c r="D5" s="209"/>
    </row>
    <row r="6" customFormat="false" ht="42.75" hidden="false" customHeight="true" outlineLevel="0" collapsed="false">
      <c r="A6" s="193"/>
      <c r="B6" s="97" t="s">
        <v>124</v>
      </c>
      <c r="C6" s="98" t="s">
        <v>125</v>
      </c>
      <c r="D6" s="98" t="s">
        <v>126</v>
      </c>
    </row>
    <row r="7" s="81" customFormat="true" ht="24.95" hidden="false" customHeight="true" outlineLevel="0" collapsed="false">
      <c r="A7" s="166" t="s">
        <v>179</v>
      </c>
      <c r="B7" s="79" t="n">
        <v>84592.063</v>
      </c>
      <c r="C7" s="79" t="n">
        <v>93.8411176944477</v>
      </c>
      <c r="D7" s="79" t="n">
        <v>100</v>
      </c>
      <c r="F7" s="64"/>
      <c r="G7" s="221"/>
      <c r="H7" s="91"/>
    </row>
    <row r="8" s="81" customFormat="true" ht="24.95" hidden="false" customHeight="true" outlineLevel="0" collapsed="false">
      <c r="A8" s="196" t="s">
        <v>180</v>
      </c>
      <c r="B8" s="129" t="n">
        <v>4082.7</v>
      </c>
      <c r="C8" s="129" t="n">
        <v>91.0054986991078</v>
      </c>
      <c r="D8" s="83" t="n">
        <v>4.826</v>
      </c>
      <c r="F8" s="159"/>
      <c r="G8" s="221"/>
      <c r="H8" s="160"/>
      <c r="I8" s="91"/>
    </row>
    <row r="9" s="81" customFormat="true" ht="24.95" hidden="false" customHeight="true" outlineLevel="0" collapsed="false">
      <c r="A9" s="196" t="s">
        <v>181</v>
      </c>
      <c r="B9" s="129" t="n">
        <v>1534.614</v>
      </c>
      <c r="C9" s="129" t="n">
        <v>99.5368910993582</v>
      </c>
      <c r="D9" s="83" t="n">
        <v>1.814</v>
      </c>
      <c r="F9" s="159"/>
      <c r="G9" s="221"/>
      <c r="H9" s="160"/>
      <c r="I9" s="91"/>
    </row>
    <row r="10" s="81" customFormat="true" ht="24.95" hidden="false" customHeight="true" outlineLevel="0" collapsed="false">
      <c r="A10" s="196" t="s">
        <v>182</v>
      </c>
      <c r="B10" s="129" t="n">
        <v>8848.796</v>
      </c>
      <c r="C10" s="129" t="n">
        <v>90.9501160671108</v>
      </c>
      <c r="D10" s="83" t="n">
        <v>10.461</v>
      </c>
      <c r="F10" s="159"/>
      <c r="G10" s="221"/>
      <c r="H10" s="160"/>
      <c r="I10" s="91"/>
    </row>
    <row r="11" s="81" customFormat="true" ht="24.95" hidden="false" customHeight="true" outlineLevel="0" collapsed="false">
      <c r="A11" s="196" t="s">
        <v>259</v>
      </c>
      <c r="B11" s="129" t="n">
        <v>2843.786</v>
      </c>
      <c r="C11" s="129" t="n">
        <v>80.3606554690191</v>
      </c>
      <c r="D11" s="83" t="n">
        <v>3.362</v>
      </c>
      <c r="F11" s="159"/>
      <c r="G11" s="221"/>
      <c r="H11" s="160"/>
      <c r="I11" s="91"/>
    </row>
    <row r="12" s="81" customFormat="true" ht="24.95" hidden="false" customHeight="true" outlineLevel="0" collapsed="false">
      <c r="A12" s="196" t="s">
        <v>253</v>
      </c>
      <c r="B12" s="129" t="n">
        <v>2212.641</v>
      </c>
      <c r="C12" s="129" t="n">
        <v>100.520492607614</v>
      </c>
      <c r="D12" s="83" t="n">
        <v>2.616</v>
      </c>
      <c r="F12" s="159"/>
      <c r="G12" s="221"/>
      <c r="H12" s="160"/>
      <c r="I12" s="91"/>
    </row>
    <row r="13" s="81" customFormat="true" ht="24.95" hidden="false" customHeight="true" outlineLevel="0" collapsed="false">
      <c r="A13" s="196" t="s">
        <v>185</v>
      </c>
      <c r="B13" s="129" t="n">
        <v>508.57</v>
      </c>
      <c r="C13" s="129" t="n">
        <v>105.63210607867</v>
      </c>
      <c r="D13" s="83" t="n">
        <v>0.601</v>
      </c>
      <c r="F13" s="159"/>
      <c r="G13" s="221"/>
      <c r="H13" s="160"/>
      <c r="I13" s="91"/>
    </row>
    <row r="14" s="81" customFormat="true" ht="24.95" hidden="false" customHeight="true" outlineLevel="0" collapsed="false">
      <c r="A14" s="196" t="s">
        <v>186</v>
      </c>
      <c r="B14" s="129" t="n">
        <v>4585.629</v>
      </c>
      <c r="C14" s="129" t="n">
        <v>110.524782114072</v>
      </c>
      <c r="D14" s="83" t="n">
        <v>5.421</v>
      </c>
      <c r="F14" s="159"/>
      <c r="G14" s="221"/>
      <c r="H14" s="160"/>
      <c r="I14" s="91"/>
    </row>
    <row r="15" s="81" customFormat="true" ht="24.95" hidden="false" customHeight="true" outlineLevel="0" collapsed="false">
      <c r="A15" s="196" t="s">
        <v>187</v>
      </c>
      <c r="B15" s="129" t="n">
        <v>875.032</v>
      </c>
      <c r="C15" s="129" t="n">
        <v>89.8836793642836</v>
      </c>
      <c r="D15" s="83" t="n">
        <v>1.034</v>
      </c>
      <c r="F15" s="159"/>
      <c r="G15" s="221"/>
      <c r="H15" s="160"/>
      <c r="I15" s="91"/>
    </row>
    <row r="16" s="81" customFormat="true" ht="24.95" hidden="false" customHeight="true" outlineLevel="0" collapsed="false">
      <c r="A16" s="196" t="s">
        <v>188</v>
      </c>
      <c r="B16" s="129" t="n">
        <v>4174.701</v>
      </c>
      <c r="C16" s="129" t="n">
        <v>95.4541806552307</v>
      </c>
      <c r="D16" s="83" t="n">
        <v>4.935</v>
      </c>
      <c r="F16" s="159"/>
      <c r="G16" s="221"/>
      <c r="H16" s="160"/>
      <c r="I16" s="91"/>
    </row>
    <row r="17" s="81" customFormat="true" ht="24.95" hidden="false" customHeight="true" outlineLevel="0" collapsed="false">
      <c r="A17" s="196" t="s">
        <v>189</v>
      </c>
      <c r="B17" s="129" t="n">
        <v>3847.302</v>
      </c>
      <c r="C17" s="129" t="n">
        <v>98.0113935988578</v>
      </c>
      <c r="D17" s="83" t="n">
        <v>4.6</v>
      </c>
      <c r="F17" s="159"/>
      <c r="G17" s="221"/>
      <c r="H17" s="160"/>
      <c r="I17" s="91"/>
    </row>
    <row r="18" s="81" customFormat="true" ht="24.95" hidden="false" customHeight="true" outlineLevel="0" collapsed="false">
      <c r="A18" s="196" t="s">
        <v>216</v>
      </c>
      <c r="B18" s="129" t="n">
        <v>1813.154</v>
      </c>
      <c r="C18" s="129" t="n">
        <v>108.671266473116</v>
      </c>
      <c r="D18" s="83" t="n">
        <v>2.143</v>
      </c>
      <c r="F18" s="159"/>
      <c r="G18" s="221"/>
      <c r="H18" s="160"/>
      <c r="I18" s="91"/>
    </row>
    <row r="19" s="81" customFormat="true" ht="24.95" hidden="false" customHeight="true" outlineLevel="0" collapsed="false">
      <c r="A19" s="196" t="s">
        <v>191</v>
      </c>
      <c r="B19" s="129" t="n">
        <v>2078.198</v>
      </c>
      <c r="C19" s="129" t="n">
        <v>114.273098782376</v>
      </c>
      <c r="D19" s="83" t="n">
        <v>2.457</v>
      </c>
      <c r="F19" s="159"/>
      <c r="G19" s="221"/>
      <c r="H19" s="160"/>
      <c r="I19" s="91"/>
    </row>
    <row r="20" s="81" customFormat="true" ht="24.95" hidden="false" customHeight="true" outlineLevel="0" collapsed="false">
      <c r="A20" s="196" t="s">
        <v>192</v>
      </c>
      <c r="B20" s="129" t="n">
        <v>3804.994</v>
      </c>
      <c r="C20" s="129" t="n">
        <v>97.9076799883076</v>
      </c>
      <c r="D20" s="83" t="n">
        <v>4.498</v>
      </c>
      <c r="F20" s="159"/>
      <c r="G20" s="221"/>
      <c r="H20" s="160"/>
      <c r="I20" s="91"/>
    </row>
    <row r="21" s="81" customFormat="true" ht="24.95" hidden="false" customHeight="true" outlineLevel="0" collapsed="false">
      <c r="A21" s="196" t="s">
        <v>193</v>
      </c>
      <c r="B21" s="129" t="n">
        <v>5953.259</v>
      </c>
      <c r="C21" s="129" t="n">
        <v>78.6484495911528</v>
      </c>
      <c r="D21" s="83" t="n">
        <v>7.038</v>
      </c>
      <c r="F21" s="159"/>
      <c r="G21" s="221"/>
      <c r="H21" s="160"/>
      <c r="I21" s="91"/>
    </row>
    <row r="22" s="81" customFormat="true" ht="24.95" hidden="false" customHeight="true" outlineLevel="0" collapsed="false">
      <c r="A22" s="196" t="s">
        <v>194</v>
      </c>
      <c r="B22" s="129" t="n">
        <v>8150.836</v>
      </c>
      <c r="C22" s="129" t="n">
        <v>83.8090095007048</v>
      </c>
      <c r="D22" s="83" t="n">
        <v>9.635</v>
      </c>
      <c r="F22" s="159"/>
      <c r="G22" s="221"/>
      <c r="H22" s="160"/>
      <c r="I22" s="91"/>
    </row>
    <row r="23" s="81" customFormat="true" ht="24.95" hidden="false" customHeight="true" outlineLevel="0" collapsed="false">
      <c r="A23" s="196" t="s">
        <v>254</v>
      </c>
      <c r="B23" s="129" t="n">
        <v>1576.201</v>
      </c>
      <c r="C23" s="129" t="n">
        <v>84.6639709429053</v>
      </c>
      <c r="D23" s="83" t="n">
        <v>1.863</v>
      </c>
      <c r="F23" s="159"/>
      <c r="G23" s="221"/>
      <c r="H23" s="160"/>
      <c r="I23" s="91"/>
    </row>
    <row r="24" s="81" customFormat="true" ht="24.95" hidden="false" customHeight="true" outlineLevel="0" collapsed="false">
      <c r="A24" s="196" t="s">
        <v>196</v>
      </c>
      <c r="B24" s="129" t="n">
        <v>2599.358</v>
      </c>
      <c r="C24" s="129" t="n">
        <v>89.3995475265633</v>
      </c>
      <c r="D24" s="83" t="n">
        <v>3.073</v>
      </c>
      <c r="F24" s="159"/>
      <c r="G24" s="221"/>
      <c r="H24" s="160"/>
      <c r="I24" s="91"/>
    </row>
    <row r="25" s="81" customFormat="true" ht="24.95" hidden="false" customHeight="true" outlineLevel="0" collapsed="false">
      <c r="A25" s="196" t="s">
        <v>197</v>
      </c>
      <c r="B25" s="129" t="n">
        <v>2045.873</v>
      </c>
      <c r="C25" s="129" t="n">
        <v>80.116265864671</v>
      </c>
      <c r="D25" s="83" t="n">
        <v>2.419</v>
      </c>
      <c r="F25" s="159"/>
      <c r="G25" s="221"/>
      <c r="H25" s="160"/>
      <c r="I25" s="91"/>
    </row>
    <row r="26" s="81" customFormat="true" ht="24.95" hidden="false" customHeight="true" outlineLevel="0" collapsed="false">
      <c r="A26" s="196" t="s">
        <v>198</v>
      </c>
      <c r="B26" s="129" t="n">
        <v>5046.232</v>
      </c>
      <c r="C26" s="129" t="n">
        <v>94.7311905469902</v>
      </c>
      <c r="D26" s="83" t="n">
        <v>5.965</v>
      </c>
      <c r="F26" s="159"/>
      <c r="G26" s="221"/>
      <c r="H26" s="160"/>
      <c r="I26" s="91"/>
    </row>
    <row r="27" s="81" customFormat="true" ht="24.95" hidden="false" customHeight="true" outlineLevel="0" collapsed="false">
      <c r="A27" s="196" t="s">
        <v>199</v>
      </c>
      <c r="B27" s="129" t="n">
        <v>2063.9</v>
      </c>
      <c r="C27" s="129" t="n">
        <v>103.934131833024</v>
      </c>
      <c r="D27" s="83" t="n">
        <v>2.44</v>
      </c>
      <c r="F27" s="159"/>
      <c r="G27" s="221"/>
      <c r="H27" s="160"/>
      <c r="I27" s="91"/>
    </row>
    <row r="28" s="81" customFormat="true" ht="24.95" hidden="false" customHeight="true" outlineLevel="0" collapsed="false">
      <c r="A28" s="196" t="s">
        <v>200</v>
      </c>
      <c r="B28" s="129" t="n">
        <v>3858.535</v>
      </c>
      <c r="C28" s="129" t="n">
        <v>116.827132836558</v>
      </c>
      <c r="D28" s="83" t="n">
        <v>4.561</v>
      </c>
      <c r="F28" s="159"/>
      <c r="G28" s="221"/>
      <c r="H28" s="160"/>
      <c r="I28" s="91"/>
    </row>
    <row r="29" s="81" customFormat="true" ht="24.95" hidden="false" customHeight="true" outlineLevel="0" collapsed="false">
      <c r="A29" s="196" t="s">
        <v>255</v>
      </c>
      <c r="B29" s="129" t="n">
        <v>3723.509</v>
      </c>
      <c r="C29" s="129" t="n">
        <v>98.0460097595502</v>
      </c>
      <c r="D29" s="83" t="n">
        <v>4.402</v>
      </c>
      <c r="F29" s="159"/>
      <c r="G29" s="221"/>
      <c r="H29" s="160"/>
      <c r="I29" s="91"/>
    </row>
    <row r="30" s="81" customFormat="true" ht="24.95" hidden="false" customHeight="true" outlineLevel="0" collapsed="false">
      <c r="A30" s="196" t="s">
        <v>202</v>
      </c>
      <c r="B30" s="129" t="n">
        <v>872.896</v>
      </c>
      <c r="C30" s="129" t="n">
        <v>100.491580956591</v>
      </c>
      <c r="D30" s="83" t="n">
        <v>1.032</v>
      </c>
      <c r="F30" s="159"/>
      <c r="G30" s="221"/>
      <c r="H30" s="160"/>
      <c r="I30" s="91"/>
    </row>
    <row r="31" s="81" customFormat="true" ht="24.95" hidden="false" customHeight="true" outlineLevel="0" collapsed="false">
      <c r="A31" s="196" t="s">
        <v>256</v>
      </c>
      <c r="B31" s="129" t="n">
        <v>2683.725</v>
      </c>
      <c r="C31" s="129" t="n">
        <v>105.443633541897</v>
      </c>
      <c r="D31" s="83" t="n">
        <v>3.173</v>
      </c>
      <c r="F31" s="159"/>
      <c r="G31" s="221"/>
      <c r="H31" s="160"/>
      <c r="I31" s="91"/>
    </row>
    <row r="32" s="81" customFormat="true" ht="24.95" hidden="false" customHeight="true" outlineLevel="0" collapsed="false">
      <c r="A32" s="197" t="s">
        <v>204</v>
      </c>
      <c r="B32" s="129" t="n">
        <v>4807.732</v>
      </c>
      <c r="C32" s="129" t="n">
        <v>97.6033865878</v>
      </c>
      <c r="D32" s="83" t="n">
        <v>5.683</v>
      </c>
      <c r="F32" s="159"/>
      <c r="G32" s="221"/>
      <c r="H32" s="160"/>
      <c r="I32" s="91"/>
    </row>
    <row r="33" customFormat="false" ht="18" hidden="false" customHeight="true" outlineLevel="0" collapsed="false">
      <c r="A33" s="189" t="s">
        <v>208</v>
      </c>
      <c r="B33" s="163"/>
      <c r="C33" s="163"/>
      <c r="D33" s="163"/>
    </row>
    <row r="34" customFormat="false" ht="12.75" hidden="false" customHeight="false" outlineLevel="0" collapsed="false">
      <c r="A34" s="211"/>
      <c r="B34" s="219"/>
      <c r="C34" s="219"/>
      <c r="D34" s="219"/>
    </row>
    <row r="35" customFormat="false" ht="18.75" hidden="false" customHeight="true" outlineLevel="0" collapsed="false">
      <c r="D35" s="163"/>
    </row>
    <row r="36" customFormat="false" ht="14.25" hidden="false" customHeight="true" outlineLevel="0" collapsed="false">
      <c r="D36" s="163"/>
    </row>
    <row r="37" customFormat="false" ht="15.75" hidden="false" customHeight="false" outlineLevel="0" collapsed="false">
      <c r="D37" s="163"/>
    </row>
    <row r="38" customFormat="false" ht="15.75" hidden="false" customHeight="false" outlineLevel="0" collapsed="false">
      <c r="D38" s="163"/>
    </row>
    <row r="39" customFormat="false" ht="15.75" hidden="false" customHeight="false" outlineLevel="0" collapsed="false">
      <c r="D39" s="163"/>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row r="314" customFormat="false" ht="15.75" hidden="false" customHeight="false" outlineLevel="0" collapsed="false">
      <c r="D314" s="163"/>
    </row>
    <row r="315" customFormat="false" ht="15.75" hidden="false" customHeight="false" outlineLevel="0" collapsed="false">
      <c r="D315" s="163"/>
    </row>
    <row r="316" customFormat="false" ht="15.75" hidden="false" customHeight="false" outlineLevel="0" collapsed="false">
      <c r="D316" s="163"/>
    </row>
    <row r="317" customFormat="false" ht="15.75" hidden="false" customHeight="false" outlineLevel="0" collapsed="false">
      <c r="D317" s="163"/>
    </row>
    <row r="318" customFormat="false" ht="15.75" hidden="false" customHeight="false" outlineLevel="0" collapsed="false">
      <c r="D318" s="163"/>
    </row>
    <row r="319" customFormat="false" ht="15.75" hidden="false" customHeight="false" outlineLevel="0" collapsed="false">
      <c r="D319" s="163"/>
    </row>
    <row r="320" customFormat="false" ht="15.75" hidden="false" customHeight="false" outlineLevel="0" collapsed="false">
      <c r="D320" s="163"/>
    </row>
    <row r="321" customFormat="false" ht="15.75" hidden="false" customHeight="false" outlineLevel="0" collapsed="false">
      <c r="D321" s="163"/>
    </row>
    <row r="322" customFormat="false" ht="15.75" hidden="false" customHeight="false" outlineLevel="0" collapsed="false">
      <c r="D322" s="163"/>
    </row>
    <row r="323" customFormat="false" ht="15.75" hidden="false" customHeight="false" outlineLevel="0" collapsed="false">
      <c r="D323" s="163"/>
    </row>
    <row r="324" customFormat="false" ht="15.75" hidden="false" customHeight="false" outlineLevel="0" collapsed="false">
      <c r="D324" s="163"/>
    </row>
    <row r="325" customFormat="false" ht="15.75" hidden="false" customHeight="false" outlineLevel="0" collapsed="false">
      <c r="D325" s="163"/>
    </row>
    <row r="326" customFormat="false" ht="15.75" hidden="false" customHeight="false" outlineLevel="0" collapsed="false">
      <c r="D326" s="163"/>
    </row>
    <row r="327" customFormat="false" ht="15.75" hidden="false" customHeight="false" outlineLevel="0" collapsed="false">
      <c r="D327" s="163"/>
    </row>
    <row r="328" customFormat="false" ht="15.75" hidden="false" customHeight="false" outlineLevel="0" collapsed="false">
      <c r="D328" s="163"/>
    </row>
    <row r="329" customFormat="false" ht="15.75" hidden="false" customHeight="false" outlineLevel="0" collapsed="false">
      <c r="D329" s="163"/>
    </row>
    <row r="330" customFormat="false" ht="15.75" hidden="false" customHeight="false" outlineLevel="0" collapsed="false">
      <c r="D330" s="163"/>
    </row>
    <row r="331" customFormat="false" ht="15.75" hidden="false" customHeight="false" outlineLevel="0" collapsed="false">
      <c r="D331" s="163"/>
    </row>
    <row r="332" customFormat="false" ht="15.75" hidden="false" customHeight="false" outlineLevel="0" collapsed="false">
      <c r="D332" s="163"/>
    </row>
    <row r="333" customFormat="false" ht="15.75" hidden="false" customHeight="false" outlineLevel="0" collapsed="false">
      <c r="D333" s="163"/>
    </row>
    <row r="334" customFormat="false" ht="15.75" hidden="false" customHeight="false" outlineLevel="0" collapsed="false">
      <c r="D334" s="163"/>
    </row>
    <row r="335" customFormat="false" ht="15.75" hidden="false" customHeight="false" outlineLevel="0" collapsed="false">
      <c r="D335" s="163"/>
    </row>
    <row r="336" customFormat="false" ht="15.75" hidden="false" customHeight="false" outlineLevel="0" collapsed="false">
      <c r="D336" s="163"/>
    </row>
    <row r="337" customFormat="false" ht="15.75" hidden="false" customHeight="false" outlineLevel="0" collapsed="false">
      <c r="D337" s="163"/>
    </row>
    <row r="338" customFormat="false" ht="15.75" hidden="false" customHeight="false" outlineLevel="0" collapsed="false">
      <c r="D338" s="163"/>
    </row>
    <row r="339" customFormat="false" ht="15.75" hidden="false" customHeight="false" outlineLevel="0" collapsed="false">
      <c r="D339" s="163"/>
    </row>
    <row r="340" customFormat="false" ht="15.75" hidden="false" customHeight="false" outlineLevel="0" collapsed="false">
      <c r="D340" s="163"/>
    </row>
    <row r="341" customFormat="false" ht="15.75" hidden="false" customHeight="false" outlineLevel="0" collapsed="false">
      <c r="D341" s="163"/>
    </row>
    <row r="342" customFormat="false" ht="15.75" hidden="false" customHeight="false" outlineLevel="0" collapsed="false">
      <c r="D342" s="163"/>
    </row>
    <row r="343" customFormat="false" ht="15.75" hidden="false" customHeight="false" outlineLevel="0" collapsed="false">
      <c r="D343" s="163"/>
    </row>
    <row r="344" customFormat="false" ht="15.75" hidden="false" customHeight="false" outlineLevel="0" collapsed="false">
      <c r="D344" s="163"/>
    </row>
    <row r="345" customFormat="false" ht="15.75" hidden="false" customHeight="false" outlineLevel="0" collapsed="false">
      <c r="D345" s="163"/>
    </row>
    <row r="346" customFormat="false" ht="15.75" hidden="false" customHeight="false" outlineLevel="0" collapsed="false">
      <c r="D346" s="163"/>
    </row>
    <row r="347" customFormat="false" ht="15.75" hidden="false" customHeight="false" outlineLevel="0" collapsed="false">
      <c r="D347" s="163"/>
    </row>
    <row r="348" customFormat="false" ht="15.75" hidden="false" customHeight="false" outlineLevel="0" collapsed="false">
      <c r="D348" s="163"/>
    </row>
    <row r="349" customFormat="false" ht="15.75" hidden="false" customHeight="false" outlineLevel="0" collapsed="false">
      <c r="D349" s="163"/>
    </row>
    <row r="350" customFormat="false" ht="15.75" hidden="false" customHeight="false" outlineLevel="0" collapsed="false">
      <c r="D350" s="163"/>
    </row>
    <row r="351" customFormat="false" ht="15.75" hidden="false" customHeight="false" outlineLevel="0" collapsed="false">
      <c r="D351" s="163"/>
    </row>
    <row r="352" customFormat="false" ht="15.75" hidden="false" customHeight="false" outlineLevel="0" collapsed="false">
      <c r="D352" s="163"/>
    </row>
    <row r="353" customFormat="false" ht="15.75" hidden="false" customHeight="false" outlineLevel="0" collapsed="false">
      <c r="D353" s="163"/>
    </row>
    <row r="354" customFormat="false" ht="15.75" hidden="false" customHeight="false" outlineLevel="0" collapsed="false">
      <c r="D354" s="163"/>
    </row>
    <row r="355" customFormat="false" ht="15.75" hidden="false" customHeight="false" outlineLevel="0" collapsed="false">
      <c r="D355" s="163"/>
    </row>
    <row r="356" customFormat="false" ht="15.75" hidden="false" customHeight="false" outlineLevel="0" collapsed="false">
      <c r="D356" s="163"/>
    </row>
    <row r="357" customFormat="false" ht="15.75" hidden="false" customHeight="false" outlineLevel="0" collapsed="false">
      <c r="D357" s="163"/>
    </row>
    <row r="358" customFormat="false" ht="15.75" hidden="false" customHeight="false" outlineLevel="0" collapsed="false">
      <c r="D358" s="163"/>
    </row>
    <row r="359" customFormat="false" ht="15.75" hidden="false" customHeight="false" outlineLevel="0" collapsed="false">
      <c r="D359" s="163"/>
    </row>
    <row r="360" customFormat="false" ht="15.75" hidden="false" customHeight="false" outlineLevel="0" collapsed="false">
      <c r="D360" s="163"/>
    </row>
    <row r="361" customFormat="false" ht="15.75" hidden="false" customHeight="false" outlineLevel="0" collapsed="false">
      <c r="D361" s="163"/>
    </row>
    <row r="362" customFormat="false" ht="15.75" hidden="false" customHeight="false" outlineLevel="0" collapsed="false">
      <c r="D362" s="163"/>
    </row>
    <row r="363" customFormat="false" ht="15.75" hidden="false" customHeight="false" outlineLevel="0" collapsed="false">
      <c r="D363" s="163"/>
    </row>
    <row r="364" customFormat="false" ht="15.75" hidden="false" customHeight="false" outlineLevel="0" collapsed="false">
      <c r="D364" s="163"/>
    </row>
    <row r="365" customFormat="false" ht="15.75" hidden="false" customHeight="false" outlineLevel="0" collapsed="false">
      <c r="D365" s="163"/>
    </row>
    <row r="366" customFormat="false" ht="15.75" hidden="false" customHeight="false" outlineLevel="0" collapsed="false">
      <c r="D366" s="163"/>
    </row>
    <row r="367" customFormat="false" ht="15.75" hidden="false" customHeight="false" outlineLevel="0" collapsed="false">
      <c r="D367" s="163"/>
    </row>
    <row r="368" customFormat="false" ht="15.75" hidden="false" customHeight="false" outlineLevel="0" collapsed="false">
      <c r="D368" s="163"/>
    </row>
    <row r="369" customFormat="false" ht="15.75" hidden="false" customHeight="false" outlineLevel="0" collapsed="false">
      <c r="D369" s="163"/>
    </row>
    <row r="370" customFormat="false" ht="15.75" hidden="false" customHeight="false" outlineLevel="0" collapsed="false">
      <c r="D370" s="163"/>
    </row>
    <row r="371" customFormat="false" ht="15.75" hidden="false" customHeight="false" outlineLevel="0" collapsed="false">
      <c r="D371" s="163"/>
    </row>
    <row r="372" customFormat="false" ht="15.75" hidden="false" customHeight="false" outlineLevel="0" collapsed="false">
      <c r="D372" s="163"/>
    </row>
    <row r="373" customFormat="false" ht="15.75" hidden="false" customHeight="false" outlineLevel="0" collapsed="false">
      <c r="D373" s="163"/>
    </row>
    <row r="374" customFormat="false" ht="15.75" hidden="false" customHeight="false" outlineLevel="0" collapsed="false">
      <c r="D374" s="163"/>
    </row>
    <row r="375" customFormat="false" ht="15.75" hidden="false" customHeight="false" outlineLevel="0" collapsed="false">
      <c r="D375" s="163"/>
    </row>
    <row r="376" customFormat="false" ht="15.75" hidden="false" customHeight="false" outlineLevel="0" collapsed="false">
      <c r="D376" s="163"/>
    </row>
    <row r="377" customFormat="false" ht="15.75" hidden="false" customHeight="false" outlineLevel="0" collapsed="false">
      <c r="D377" s="163"/>
    </row>
    <row r="378" customFormat="false" ht="15.75" hidden="false" customHeight="false" outlineLevel="0" collapsed="false">
      <c r="D378" s="163"/>
    </row>
    <row r="379" customFormat="false" ht="15.75" hidden="false" customHeight="false" outlineLevel="0" collapsed="false">
      <c r="D379" s="163"/>
    </row>
    <row r="380" customFormat="false" ht="15.75" hidden="false" customHeight="false" outlineLevel="0" collapsed="false">
      <c r="D380" s="163"/>
    </row>
    <row r="381" customFormat="false" ht="15.75" hidden="false" customHeight="false" outlineLevel="0" collapsed="false">
      <c r="D381" s="163"/>
    </row>
    <row r="382" customFormat="false" ht="15.75" hidden="false" customHeight="false" outlineLevel="0" collapsed="false">
      <c r="D382" s="163"/>
    </row>
    <row r="383" customFormat="false" ht="15.75" hidden="false" customHeight="false" outlineLevel="0" collapsed="false">
      <c r="D383" s="163"/>
    </row>
    <row r="384" customFormat="false" ht="15.75" hidden="false" customHeight="false" outlineLevel="0" collapsed="false">
      <c r="D384" s="163"/>
    </row>
    <row r="385" customFormat="false" ht="15.75" hidden="false" customHeight="false" outlineLevel="0" collapsed="false">
      <c r="D385" s="163"/>
    </row>
    <row r="386" customFormat="false" ht="15.75" hidden="false" customHeight="false" outlineLevel="0" collapsed="false">
      <c r="D386" s="163"/>
    </row>
    <row r="387" customFormat="false" ht="15.75" hidden="false" customHeight="false" outlineLevel="0" collapsed="false">
      <c r="D387" s="163"/>
    </row>
    <row r="388" customFormat="false" ht="15.75" hidden="false" customHeight="false" outlineLevel="0" collapsed="false">
      <c r="D388" s="163"/>
    </row>
    <row r="389" customFormat="false" ht="15.75" hidden="false" customHeight="false" outlineLevel="0" collapsed="false">
      <c r="D389" s="163"/>
    </row>
    <row r="390" customFormat="false" ht="15.75" hidden="false" customHeight="false" outlineLevel="0" collapsed="false">
      <c r="D390" s="163"/>
    </row>
    <row r="391" customFormat="false" ht="15.75" hidden="false" customHeight="false" outlineLevel="0" collapsed="false">
      <c r="D391" s="163"/>
    </row>
    <row r="392" customFormat="false" ht="15.75" hidden="false" customHeight="false" outlineLevel="0" collapsed="false">
      <c r="D392" s="163"/>
    </row>
    <row r="393" customFormat="false" ht="15.75" hidden="false" customHeight="false" outlineLevel="0" collapsed="false">
      <c r="D393" s="163"/>
    </row>
    <row r="394" customFormat="false" ht="15.75" hidden="false" customHeight="false" outlineLevel="0" collapsed="false">
      <c r="D394" s="163"/>
    </row>
    <row r="395" customFormat="false" ht="15.75" hidden="false" customHeight="false" outlineLevel="0" collapsed="false">
      <c r="D395" s="163"/>
    </row>
    <row r="396" customFormat="false" ht="15.75" hidden="false" customHeight="false" outlineLevel="0" collapsed="false">
      <c r="D396" s="163"/>
    </row>
    <row r="397" customFormat="false" ht="15.75" hidden="false" customHeight="false" outlineLevel="0" collapsed="false">
      <c r="D397" s="163"/>
    </row>
    <row r="398" customFormat="false" ht="15.75" hidden="false" customHeight="false" outlineLevel="0" collapsed="false">
      <c r="D398" s="163"/>
    </row>
    <row r="399" customFormat="false" ht="15.75" hidden="false" customHeight="false" outlineLevel="0" collapsed="false">
      <c r="D399" s="163"/>
    </row>
    <row r="400" customFormat="false" ht="15.75" hidden="false" customHeight="false" outlineLevel="0" collapsed="false">
      <c r="D400" s="163"/>
    </row>
    <row r="401" customFormat="false" ht="15.75" hidden="false" customHeight="false" outlineLevel="0" collapsed="false">
      <c r="D401" s="163"/>
    </row>
    <row r="402" customFormat="false" ht="15.75" hidden="false" customHeight="false" outlineLevel="0" collapsed="false">
      <c r="D402" s="163"/>
    </row>
    <row r="403" customFormat="false" ht="15.75" hidden="false" customHeight="false" outlineLevel="0" collapsed="false">
      <c r="D403" s="163"/>
    </row>
    <row r="404" customFormat="false" ht="15.75" hidden="false" customHeight="false" outlineLevel="0" collapsed="false">
      <c r="D404" s="163"/>
    </row>
    <row r="405" customFormat="false" ht="15.75" hidden="false" customHeight="false" outlineLevel="0" collapsed="false">
      <c r="D405" s="163"/>
    </row>
    <row r="406" customFormat="false" ht="15.75" hidden="false" customHeight="false" outlineLevel="0" collapsed="false">
      <c r="D406" s="163"/>
    </row>
    <row r="407" customFormat="false" ht="15.75" hidden="false" customHeight="false" outlineLevel="0" collapsed="false">
      <c r="D407" s="163"/>
    </row>
    <row r="408" customFormat="false" ht="15.75" hidden="false" customHeight="false" outlineLevel="0" collapsed="false">
      <c r="D408" s="163"/>
    </row>
    <row r="409" customFormat="false" ht="15.75" hidden="false" customHeight="false" outlineLevel="0" collapsed="false">
      <c r="D409" s="163"/>
    </row>
    <row r="410" customFormat="false" ht="15.75" hidden="false" customHeight="false" outlineLevel="0" collapsed="false">
      <c r="D410" s="163"/>
    </row>
    <row r="411" customFormat="false" ht="15.75" hidden="false" customHeight="false" outlineLevel="0" collapsed="false">
      <c r="D411" s="163"/>
    </row>
    <row r="412" customFormat="false" ht="15.75" hidden="false" customHeight="false" outlineLevel="0" collapsed="false">
      <c r="D412" s="163"/>
    </row>
    <row r="413" customFormat="false" ht="15.75" hidden="false" customHeight="false" outlineLevel="0" collapsed="false">
      <c r="D413" s="163"/>
    </row>
    <row r="414" customFormat="false" ht="15.75" hidden="false" customHeight="false" outlineLevel="0" collapsed="false">
      <c r="D414" s="163"/>
    </row>
    <row r="415" customFormat="false" ht="15.75" hidden="false" customHeight="false" outlineLevel="0" collapsed="false">
      <c r="D415" s="163"/>
    </row>
    <row r="416" customFormat="false" ht="15.75" hidden="false" customHeight="false" outlineLevel="0" collapsed="false">
      <c r="D416" s="163"/>
    </row>
    <row r="417" customFormat="false" ht="15.75" hidden="false" customHeight="false" outlineLevel="0" collapsed="false">
      <c r="D417" s="163"/>
    </row>
    <row r="418" customFormat="false" ht="15.75" hidden="false" customHeight="false" outlineLevel="0" collapsed="false">
      <c r="D418" s="163"/>
    </row>
    <row r="419" customFormat="false" ht="15.75" hidden="false" customHeight="false" outlineLevel="0" collapsed="false">
      <c r="D419" s="163"/>
    </row>
    <row r="420" customFormat="false" ht="15.75" hidden="false" customHeight="false" outlineLevel="0" collapsed="false">
      <c r="D420" s="163"/>
    </row>
    <row r="421" customFormat="false" ht="15.75" hidden="false" customHeight="false" outlineLevel="0" collapsed="false">
      <c r="D421" s="163"/>
    </row>
    <row r="422" customFormat="false" ht="15.75" hidden="false" customHeight="false" outlineLevel="0" collapsed="false">
      <c r="D422" s="163"/>
    </row>
    <row r="423" customFormat="false" ht="15.75" hidden="false" customHeight="false" outlineLevel="0" collapsed="false">
      <c r="D423" s="163"/>
    </row>
    <row r="424" customFormat="false" ht="15.75" hidden="false" customHeight="false" outlineLevel="0" collapsed="false">
      <c r="D424" s="163"/>
    </row>
    <row r="425" customFormat="false" ht="15.75" hidden="false" customHeight="false" outlineLevel="0" collapsed="false">
      <c r="D425" s="163"/>
    </row>
    <row r="426" customFormat="false" ht="15.75" hidden="false" customHeight="false" outlineLevel="0" collapsed="false">
      <c r="D426" s="163"/>
    </row>
    <row r="427" customFormat="false" ht="15.75" hidden="false" customHeight="false" outlineLevel="0" collapsed="false">
      <c r="D427" s="163"/>
    </row>
    <row r="428" customFormat="false" ht="15.75" hidden="false" customHeight="false" outlineLevel="0" collapsed="false">
      <c r="D428" s="163"/>
    </row>
    <row r="429" customFormat="false" ht="15.75" hidden="false" customHeight="false" outlineLevel="0" collapsed="false">
      <c r="D429" s="163"/>
    </row>
    <row r="430" customFormat="false" ht="15.75" hidden="false" customHeight="false" outlineLevel="0" collapsed="false">
      <c r="D430" s="163"/>
    </row>
    <row r="431" customFormat="false" ht="15.75" hidden="false" customHeight="false" outlineLevel="0" collapsed="false">
      <c r="D431" s="163"/>
    </row>
    <row r="432" customFormat="false" ht="15.75" hidden="false" customHeight="false" outlineLevel="0" collapsed="false">
      <c r="D432" s="163"/>
    </row>
    <row r="433" customFormat="false" ht="15.75" hidden="false" customHeight="false" outlineLevel="0" collapsed="false">
      <c r="D433" s="163"/>
    </row>
    <row r="434" customFormat="false" ht="15.75" hidden="false" customHeight="false" outlineLevel="0" collapsed="false">
      <c r="D434" s="163"/>
    </row>
    <row r="435" customFormat="false" ht="15.75" hidden="false" customHeight="false" outlineLevel="0" collapsed="false">
      <c r="D435" s="163"/>
    </row>
    <row r="436" customFormat="false" ht="15.75" hidden="false" customHeight="false" outlineLevel="0" collapsed="false">
      <c r="D436" s="163"/>
    </row>
    <row r="437" customFormat="false" ht="15.75" hidden="false" customHeight="false" outlineLevel="0" collapsed="false">
      <c r="D437" s="163"/>
    </row>
    <row r="438" customFormat="false" ht="15.75" hidden="false" customHeight="false" outlineLevel="0" collapsed="false">
      <c r="D438" s="163"/>
    </row>
    <row r="439" customFormat="false" ht="15.75" hidden="false" customHeight="false" outlineLevel="0" collapsed="false">
      <c r="D439" s="163"/>
    </row>
    <row r="440" customFormat="false" ht="15.75" hidden="false" customHeight="false" outlineLevel="0" collapsed="false">
      <c r="D440" s="163"/>
    </row>
    <row r="441" customFormat="false" ht="15.75" hidden="false" customHeight="false" outlineLevel="0" collapsed="false">
      <c r="D441" s="163"/>
    </row>
    <row r="442" customFormat="false" ht="15.75" hidden="false" customHeight="false" outlineLevel="0" collapsed="false">
      <c r="D442" s="163"/>
    </row>
    <row r="443" customFormat="false" ht="15.75" hidden="false" customHeight="false" outlineLevel="0" collapsed="false">
      <c r="D443" s="163"/>
    </row>
    <row r="444" customFormat="false" ht="15.75" hidden="false" customHeight="false" outlineLevel="0" collapsed="false">
      <c r="D444" s="163"/>
    </row>
    <row r="445" customFormat="false" ht="15.75" hidden="false" customHeight="false" outlineLevel="0" collapsed="false">
      <c r="D445" s="163"/>
    </row>
    <row r="446" customFormat="false" ht="15.75" hidden="false" customHeight="false" outlineLevel="0" collapsed="false">
      <c r="D446" s="163"/>
    </row>
    <row r="447" customFormat="false" ht="15.75" hidden="false" customHeight="false" outlineLevel="0" collapsed="false">
      <c r="D447" s="163"/>
    </row>
    <row r="448" customFormat="false" ht="15.75" hidden="false" customHeight="false" outlineLevel="0" collapsed="false">
      <c r="D448" s="163"/>
    </row>
    <row r="449" customFormat="false" ht="15.75" hidden="false" customHeight="false" outlineLevel="0" collapsed="false">
      <c r="D449" s="163"/>
    </row>
    <row r="450" customFormat="false" ht="15.75" hidden="false" customHeight="false" outlineLevel="0" collapsed="false">
      <c r="D450" s="163"/>
    </row>
    <row r="451" customFormat="false" ht="15.75" hidden="false" customHeight="false" outlineLevel="0" collapsed="false">
      <c r="D451" s="163"/>
    </row>
    <row r="452" customFormat="false" ht="15.75" hidden="false" customHeight="false" outlineLevel="0" collapsed="false">
      <c r="D452" s="163"/>
    </row>
    <row r="453" customFormat="false" ht="15.75" hidden="false" customHeight="false" outlineLevel="0" collapsed="false">
      <c r="D453" s="163"/>
    </row>
    <row r="454" customFormat="false" ht="15.75" hidden="false" customHeight="false" outlineLevel="0" collapsed="false">
      <c r="D454" s="163"/>
    </row>
    <row r="455" customFormat="false" ht="15.75" hidden="false" customHeight="false" outlineLevel="0" collapsed="false">
      <c r="D455" s="163"/>
    </row>
    <row r="456" customFormat="false" ht="15.75" hidden="false" customHeight="false" outlineLevel="0" collapsed="false">
      <c r="D456" s="163"/>
    </row>
    <row r="457" customFormat="false" ht="15.75" hidden="false" customHeight="false" outlineLevel="0" collapsed="false">
      <c r="D457" s="163"/>
    </row>
    <row r="458" customFormat="false" ht="15.75" hidden="false" customHeight="false" outlineLevel="0" collapsed="false">
      <c r="D458" s="163"/>
    </row>
    <row r="459" customFormat="false" ht="15.75" hidden="false" customHeight="false" outlineLevel="0" collapsed="false">
      <c r="D459" s="163"/>
    </row>
    <row r="460" customFormat="false" ht="15.75" hidden="false" customHeight="false" outlineLevel="0" collapsed="false">
      <c r="D460" s="163"/>
    </row>
    <row r="461" customFormat="false" ht="15.75" hidden="false" customHeight="false" outlineLevel="0" collapsed="false">
      <c r="D461" s="163"/>
    </row>
    <row r="462" customFormat="false" ht="15.75" hidden="false" customHeight="false" outlineLevel="0" collapsed="false">
      <c r="D462" s="163"/>
    </row>
    <row r="463" customFormat="false" ht="15.75" hidden="false" customHeight="false" outlineLevel="0" collapsed="false">
      <c r="D463" s="163"/>
    </row>
    <row r="464" customFormat="false" ht="15.75" hidden="false" customHeight="false" outlineLevel="0" collapsed="false">
      <c r="D464" s="163"/>
    </row>
    <row r="465" customFormat="false" ht="15.75" hidden="false" customHeight="false" outlineLevel="0" collapsed="false">
      <c r="D465" s="163"/>
    </row>
    <row r="466" customFormat="false" ht="15.75" hidden="false" customHeight="false" outlineLevel="0" collapsed="false">
      <c r="D466" s="163"/>
    </row>
    <row r="467" customFormat="false" ht="15.75" hidden="false" customHeight="false" outlineLevel="0" collapsed="false">
      <c r="D467" s="163"/>
    </row>
    <row r="468" customFormat="false" ht="15.75" hidden="false" customHeight="false" outlineLevel="0" collapsed="false">
      <c r="D468" s="163"/>
    </row>
    <row r="469" customFormat="false" ht="15.75" hidden="false" customHeight="false" outlineLevel="0" collapsed="false">
      <c r="D469" s="163"/>
    </row>
    <row r="470" customFormat="false" ht="15.75" hidden="false" customHeight="false" outlineLevel="0" collapsed="false">
      <c r="D470" s="163"/>
    </row>
    <row r="471" customFormat="false" ht="15.75" hidden="false" customHeight="false" outlineLevel="0" collapsed="false">
      <c r="D471" s="163"/>
    </row>
    <row r="472" customFormat="false" ht="15.75" hidden="false" customHeight="false" outlineLevel="0" collapsed="false">
      <c r="D472" s="163"/>
    </row>
    <row r="473" customFormat="false" ht="15.75" hidden="false" customHeight="false" outlineLevel="0" collapsed="false">
      <c r="D473" s="163"/>
    </row>
    <row r="474" customFormat="false" ht="15.75" hidden="false" customHeight="false" outlineLevel="0" collapsed="false">
      <c r="D474" s="163"/>
    </row>
    <row r="475" customFormat="false" ht="15.75" hidden="false" customHeight="false" outlineLevel="0" collapsed="false">
      <c r="D475" s="163"/>
    </row>
    <row r="476" customFormat="false" ht="15.75" hidden="false" customHeight="false" outlineLevel="0" collapsed="false">
      <c r="D476" s="163"/>
    </row>
    <row r="477" customFormat="false" ht="15.75" hidden="false" customHeight="false" outlineLevel="0" collapsed="false">
      <c r="D477" s="163"/>
    </row>
    <row r="478" customFormat="false" ht="15.75" hidden="false" customHeight="false" outlineLevel="0" collapsed="false">
      <c r="D478" s="163"/>
    </row>
    <row r="479" customFormat="false" ht="15.75" hidden="false" customHeight="false" outlineLevel="0" collapsed="false">
      <c r="D479" s="163"/>
    </row>
    <row r="480" customFormat="false" ht="15.75" hidden="false" customHeight="false" outlineLevel="0" collapsed="false">
      <c r="D480" s="163"/>
    </row>
    <row r="481" customFormat="false" ht="15.75" hidden="false" customHeight="false" outlineLevel="0" collapsed="false">
      <c r="D481" s="163"/>
    </row>
    <row r="482" customFormat="false" ht="15.75" hidden="false" customHeight="false" outlineLevel="0" collapsed="false">
      <c r="D482" s="163"/>
    </row>
    <row r="483" customFormat="false" ht="15.75" hidden="false" customHeight="false" outlineLevel="0" collapsed="false">
      <c r="D483" s="163"/>
    </row>
    <row r="484" customFormat="false" ht="15.75" hidden="false" customHeight="false" outlineLevel="0" collapsed="false">
      <c r="D484" s="163"/>
    </row>
    <row r="485" customFormat="false" ht="15.75" hidden="false" customHeight="false" outlineLevel="0" collapsed="false">
      <c r="D485"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N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5.11"/>
    <col collapsed="false" customWidth="true" hidden="false" outlineLevel="0" max="4" min="2" style="48" width="16.11"/>
    <col collapsed="false" customWidth="false" hidden="false" outlineLevel="0" max="257" min="5" style="48" width="8.99"/>
  </cols>
  <sheetData>
    <row r="2" customFormat="false" ht="16.5" hidden="false" customHeight="false" outlineLevel="0" collapsed="false">
      <c r="A2" s="50" t="s">
        <v>264</v>
      </c>
      <c r="B2" s="50"/>
      <c r="C2" s="50"/>
      <c r="D2" s="50"/>
    </row>
    <row r="3" customFormat="false" ht="20.25" hidden="false" customHeight="true" outlineLevel="0" collapsed="false">
      <c r="A3" s="50" t="s">
        <v>265</v>
      </c>
      <c r="B3" s="50"/>
      <c r="C3" s="50"/>
      <c r="D3" s="50"/>
    </row>
    <row r="4" customFormat="false" ht="15.75" hidden="false" customHeight="false" outlineLevel="0" collapsed="false">
      <c r="A4" s="192"/>
      <c r="B4" s="192"/>
      <c r="C4" s="192"/>
      <c r="D4" s="192"/>
    </row>
    <row r="5" customFormat="false" ht="19.5" hidden="false" customHeight="true" outlineLevel="0" collapsed="false">
      <c r="A5" s="193" t="s">
        <v>227</v>
      </c>
      <c r="B5" s="209" t="s">
        <v>228</v>
      </c>
      <c r="C5" s="209"/>
      <c r="D5" s="209"/>
    </row>
    <row r="6" customFormat="false" ht="44.25" hidden="false" customHeight="true" outlineLevel="0" collapsed="false">
      <c r="A6" s="193"/>
      <c r="B6" s="97" t="s">
        <v>124</v>
      </c>
      <c r="C6" s="98" t="s">
        <v>125</v>
      </c>
      <c r="D6" s="98" t="s">
        <v>126</v>
      </c>
    </row>
    <row r="7" s="81" customFormat="true" ht="24.95" hidden="false" customHeight="true" outlineLevel="0" collapsed="false">
      <c r="A7" s="166" t="s">
        <v>179</v>
      </c>
      <c r="B7" s="79" t="n">
        <v>475.133</v>
      </c>
      <c r="C7" s="79" t="n">
        <v>93.3155657857524</v>
      </c>
      <c r="D7" s="79" t="n">
        <v>100</v>
      </c>
      <c r="F7" s="64"/>
      <c r="G7" s="221"/>
      <c r="H7" s="91"/>
      <c r="N7" s="91"/>
    </row>
    <row r="8" s="81" customFormat="true" ht="24.95" hidden="false" customHeight="true" outlineLevel="0" collapsed="false">
      <c r="A8" s="196" t="s">
        <v>180</v>
      </c>
      <c r="B8" s="129" t="n">
        <v>24.993</v>
      </c>
      <c r="C8" s="129" t="n">
        <v>92.1434891608907</v>
      </c>
      <c r="D8" s="83" t="n">
        <v>5.26</v>
      </c>
      <c r="F8" s="159"/>
      <c r="G8" s="221"/>
      <c r="H8" s="91"/>
      <c r="K8" s="91"/>
    </row>
    <row r="9" s="81" customFormat="true" ht="24.95" hidden="false" customHeight="true" outlineLevel="0" collapsed="false">
      <c r="A9" s="196" t="s">
        <v>181</v>
      </c>
      <c r="B9" s="129" t="n">
        <v>8.247</v>
      </c>
      <c r="C9" s="129" t="n">
        <v>101.289609432571</v>
      </c>
      <c r="D9" s="83" t="n">
        <v>1.736</v>
      </c>
      <c r="F9" s="159"/>
      <c r="G9" s="221"/>
      <c r="H9" s="91"/>
      <c r="K9" s="91"/>
    </row>
    <row r="10" s="81" customFormat="true" ht="24.95" hidden="false" customHeight="true" outlineLevel="0" collapsed="false">
      <c r="A10" s="196" t="s">
        <v>182</v>
      </c>
      <c r="B10" s="129" t="n">
        <v>54.876</v>
      </c>
      <c r="C10" s="129" t="n">
        <v>91.1046917023607</v>
      </c>
      <c r="D10" s="83" t="n">
        <v>11.551</v>
      </c>
      <c r="F10" s="159"/>
      <c r="G10" s="221"/>
      <c r="H10" s="91"/>
      <c r="K10" s="91"/>
    </row>
    <row r="11" s="81" customFormat="true" ht="24.95" hidden="false" customHeight="true" outlineLevel="0" collapsed="false">
      <c r="A11" s="196" t="s">
        <v>252</v>
      </c>
      <c r="B11" s="129" t="n">
        <v>16.572</v>
      </c>
      <c r="C11" s="129" t="n">
        <v>80.4817638774221</v>
      </c>
      <c r="D11" s="83" t="n">
        <v>3.488</v>
      </c>
      <c r="F11" s="159"/>
      <c r="G11" s="221"/>
      <c r="H11" s="91"/>
      <c r="K11" s="91"/>
      <c r="N11" s="91"/>
    </row>
    <row r="12" s="81" customFormat="true" ht="24.95" hidden="false" customHeight="true" outlineLevel="0" collapsed="false">
      <c r="A12" s="196" t="s">
        <v>253</v>
      </c>
      <c r="B12" s="129" t="n">
        <v>13</v>
      </c>
      <c r="C12" s="129" t="n">
        <v>100.873463708742</v>
      </c>
      <c r="D12" s="83" t="n">
        <v>2.747</v>
      </c>
      <c r="F12" s="159"/>
      <c r="G12" s="221"/>
      <c r="H12" s="91"/>
      <c r="K12" s="91"/>
    </row>
    <row r="13" s="81" customFormat="true" ht="24.95" hidden="false" customHeight="true" outlineLevel="0" collapsed="false">
      <c r="A13" s="196" t="s">
        <v>185</v>
      </c>
      <c r="B13" s="129" t="n">
        <v>2.405</v>
      </c>
      <c r="C13" s="129" t="n">
        <v>106.368863334807</v>
      </c>
      <c r="D13" s="83" t="n">
        <v>0.506</v>
      </c>
      <c r="F13" s="159"/>
      <c r="G13" s="221"/>
      <c r="H13" s="91"/>
      <c r="K13" s="91"/>
    </row>
    <row r="14" s="81" customFormat="true" ht="24.95" hidden="false" customHeight="true" outlineLevel="0" collapsed="false">
      <c r="A14" s="196" t="s">
        <v>186</v>
      </c>
      <c r="B14" s="129" t="n">
        <v>23.652</v>
      </c>
      <c r="C14" s="129" t="n">
        <v>106.858227161832</v>
      </c>
      <c r="D14" s="83" t="n">
        <v>4.978</v>
      </c>
      <c r="F14" s="159"/>
      <c r="G14" s="221"/>
      <c r="H14" s="91"/>
      <c r="K14" s="91"/>
    </row>
    <row r="15" s="81" customFormat="true" ht="24.95" hidden="false" customHeight="true" outlineLevel="0" collapsed="false">
      <c r="A15" s="196" t="s">
        <v>187</v>
      </c>
      <c r="B15" s="129" t="n">
        <v>4.727</v>
      </c>
      <c r="C15" s="129" t="n">
        <v>90.3651309501051</v>
      </c>
      <c r="D15" s="83" t="n">
        <v>0.995</v>
      </c>
      <c r="F15" s="159"/>
      <c r="G15" s="221"/>
      <c r="H15" s="91"/>
      <c r="K15" s="91"/>
    </row>
    <row r="16" s="81" customFormat="true" ht="24.95" hidden="false" customHeight="true" outlineLevel="0" collapsed="false">
      <c r="A16" s="196" t="s">
        <v>188</v>
      </c>
      <c r="B16" s="129" t="n">
        <v>22.946</v>
      </c>
      <c r="C16" s="129" t="n">
        <v>97.1094841085107</v>
      </c>
      <c r="D16" s="83" t="n">
        <v>4.829</v>
      </c>
      <c r="F16" s="159"/>
      <c r="G16" s="221"/>
      <c r="H16" s="91"/>
      <c r="K16" s="91"/>
    </row>
    <row r="17" s="81" customFormat="true" ht="24.95" hidden="false" customHeight="true" outlineLevel="0" collapsed="false">
      <c r="A17" s="196" t="s">
        <v>189</v>
      </c>
      <c r="B17" s="129" t="n">
        <v>23.422</v>
      </c>
      <c r="C17" s="129" t="n">
        <v>100.282582634012</v>
      </c>
      <c r="D17" s="83" t="n">
        <v>4.93</v>
      </c>
      <c r="F17" s="159"/>
      <c r="G17" s="221"/>
      <c r="H17" s="91"/>
      <c r="K17" s="91"/>
    </row>
    <row r="18" s="81" customFormat="true" ht="24.95" hidden="false" customHeight="true" outlineLevel="0" collapsed="false">
      <c r="A18" s="196" t="s">
        <v>216</v>
      </c>
      <c r="B18" s="129" t="n">
        <v>9.963</v>
      </c>
      <c r="C18" s="129" t="n">
        <v>103.350622406639</v>
      </c>
      <c r="D18" s="83" t="n">
        <v>2.097</v>
      </c>
      <c r="F18" s="159"/>
      <c r="G18" s="221"/>
      <c r="H18" s="91"/>
      <c r="K18" s="91"/>
      <c r="N18" s="91"/>
    </row>
    <row r="19" s="81" customFormat="true" ht="24.95" hidden="false" customHeight="true" outlineLevel="0" collapsed="false">
      <c r="A19" s="196" t="s">
        <v>191</v>
      </c>
      <c r="B19" s="129" t="n">
        <v>10.272</v>
      </c>
      <c r="C19" s="129" t="n">
        <v>113.302448709463</v>
      </c>
      <c r="D19" s="83" t="n">
        <v>2.162</v>
      </c>
      <c r="F19" s="159"/>
      <c r="G19" s="221"/>
      <c r="H19" s="91"/>
      <c r="K19" s="91"/>
    </row>
    <row r="20" s="81" customFormat="true" ht="24.95" hidden="false" customHeight="true" outlineLevel="0" collapsed="false">
      <c r="A20" s="196" t="s">
        <v>192</v>
      </c>
      <c r="B20" s="129" t="n">
        <v>21.278</v>
      </c>
      <c r="C20" s="129" t="n">
        <v>99.0734273874377</v>
      </c>
      <c r="D20" s="83" t="n">
        <v>4.478</v>
      </c>
      <c r="F20" s="159"/>
      <c r="G20" s="221"/>
      <c r="H20" s="91"/>
      <c r="K20" s="91"/>
    </row>
    <row r="21" s="81" customFormat="true" ht="24.95" hidden="false" customHeight="true" outlineLevel="0" collapsed="false">
      <c r="A21" s="196" t="s">
        <v>193</v>
      </c>
      <c r="B21" s="129" t="n">
        <v>38.525</v>
      </c>
      <c r="C21" s="129" t="n">
        <v>78.535899213112</v>
      </c>
      <c r="D21" s="83" t="n">
        <v>8.108</v>
      </c>
      <c r="F21" s="159"/>
      <c r="G21" s="221"/>
      <c r="H21" s="91"/>
      <c r="K21" s="91"/>
    </row>
    <row r="22" s="81" customFormat="true" ht="24.95" hidden="false" customHeight="true" outlineLevel="0" collapsed="false">
      <c r="A22" s="196" t="s">
        <v>194</v>
      </c>
      <c r="B22" s="129" t="n">
        <v>49.641</v>
      </c>
      <c r="C22" s="129" t="n">
        <v>83.4498873684564</v>
      </c>
      <c r="D22" s="83" t="n">
        <v>10.5</v>
      </c>
      <c r="F22" s="159"/>
      <c r="G22" s="221"/>
      <c r="H22" s="91"/>
      <c r="K22" s="91"/>
    </row>
    <row r="23" s="81" customFormat="true" ht="24.95" hidden="false" customHeight="true" outlineLevel="0" collapsed="false">
      <c r="A23" s="196" t="s">
        <v>254</v>
      </c>
      <c r="B23" s="129" t="n">
        <v>8.728</v>
      </c>
      <c r="C23" s="129" t="n">
        <v>83.092155369383</v>
      </c>
      <c r="D23" s="83" t="n">
        <v>1.837</v>
      </c>
      <c r="F23" s="159"/>
      <c r="G23" s="221"/>
      <c r="H23" s="91"/>
      <c r="K23" s="91"/>
    </row>
    <row r="24" s="81" customFormat="true" ht="24.95" hidden="false" customHeight="true" outlineLevel="0" collapsed="false">
      <c r="A24" s="196" t="s">
        <v>196</v>
      </c>
      <c r="B24" s="129" t="n">
        <v>15.082</v>
      </c>
      <c r="C24" s="129" t="n">
        <v>90.7897905128822</v>
      </c>
      <c r="D24" s="83" t="n">
        <v>3.174</v>
      </c>
      <c r="F24" s="159"/>
      <c r="G24" s="221"/>
      <c r="H24" s="91"/>
      <c r="K24" s="91"/>
    </row>
    <row r="25" s="81" customFormat="true" ht="24.95" hidden="false" customHeight="true" outlineLevel="0" collapsed="false">
      <c r="A25" s="196" t="s">
        <v>197</v>
      </c>
      <c r="B25" s="129" t="n">
        <v>11.474</v>
      </c>
      <c r="C25" s="129" t="n">
        <v>75.5912774227551</v>
      </c>
      <c r="D25" s="83" t="n">
        <v>2.415</v>
      </c>
      <c r="F25" s="159"/>
      <c r="G25" s="221"/>
      <c r="H25" s="91"/>
      <c r="K25" s="91"/>
    </row>
    <row r="26" s="81" customFormat="true" ht="24.95" hidden="false" customHeight="true" outlineLevel="0" collapsed="false">
      <c r="A26" s="196" t="s">
        <v>198</v>
      </c>
      <c r="B26" s="129" t="n">
        <v>28.699</v>
      </c>
      <c r="C26" s="129" t="n">
        <v>94.979481069632</v>
      </c>
      <c r="D26" s="83" t="n">
        <v>6.04</v>
      </c>
      <c r="F26" s="159"/>
      <c r="G26" s="221"/>
      <c r="H26" s="91"/>
      <c r="K26" s="91"/>
    </row>
    <row r="27" s="81" customFormat="true" ht="24.95" hidden="false" customHeight="true" outlineLevel="0" collapsed="false">
      <c r="A27" s="196" t="s">
        <v>199</v>
      </c>
      <c r="B27" s="129" t="n">
        <v>13.515</v>
      </c>
      <c r="C27" s="129" t="n">
        <v>105.273407072752</v>
      </c>
      <c r="D27" s="83" t="n">
        <v>2.844</v>
      </c>
      <c r="F27" s="159"/>
      <c r="G27" s="221"/>
      <c r="H27" s="91"/>
      <c r="K27" s="91"/>
    </row>
    <row r="28" s="81" customFormat="true" ht="24.95" hidden="false" customHeight="true" outlineLevel="0" collapsed="false">
      <c r="A28" s="196" t="s">
        <v>200</v>
      </c>
      <c r="B28" s="129" t="n">
        <v>22.723</v>
      </c>
      <c r="C28" s="129" t="n">
        <v>115.544594732024</v>
      </c>
      <c r="D28" s="83" t="n">
        <v>4.782</v>
      </c>
      <c r="F28" s="159"/>
      <c r="G28" s="221"/>
      <c r="H28" s="91"/>
      <c r="K28" s="91"/>
    </row>
    <row r="29" s="81" customFormat="true" ht="24.95" hidden="false" customHeight="true" outlineLevel="0" collapsed="false">
      <c r="A29" s="196" t="s">
        <v>255</v>
      </c>
      <c r="B29" s="129" t="n">
        <v>22.792</v>
      </c>
      <c r="C29" s="129" t="n">
        <v>97.8785536373786</v>
      </c>
      <c r="D29" s="83" t="n">
        <v>4.797</v>
      </c>
      <c r="F29" s="159"/>
      <c r="G29" s="221"/>
      <c r="H29" s="91"/>
      <c r="K29" s="91"/>
    </row>
    <row r="30" s="81" customFormat="true" ht="24.95" hidden="false" customHeight="true" outlineLevel="0" collapsed="false">
      <c r="A30" s="196" t="s">
        <v>202</v>
      </c>
      <c r="B30" s="129" t="n">
        <v>4.301</v>
      </c>
      <c r="C30" s="129" t="n">
        <v>97.5062344139651</v>
      </c>
      <c r="D30" s="83" t="n">
        <v>0.905</v>
      </c>
      <c r="F30" s="159"/>
      <c r="G30" s="221"/>
      <c r="H30" s="91"/>
      <c r="K30" s="91"/>
    </row>
    <row r="31" s="81" customFormat="true" ht="24.95" hidden="false" customHeight="true" outlineLevel="0" collapsed="false">
      <c r="A31" s="196" t="s">
        <v>256</v>
      </c>
      <c r="B31" s="129" t="n">
        <v>17.164</v>
      </c>
      <c r="C31" s="129" t="n">
        <v>106.101254868022</v>
      </c>
      <c r="D31" s="83" t="n">
        <v>3.612</v>
      </c>
      <c r="F31" s="159"/>
      <c r="G31" s="221"/>
      <c r="H31" s="91"/>
      <c r="K31" s="91"/>
    </row>
    <row r="32" s="81" customFormat="true" ht="24.95" hidden="false" customHeight="true" outlineLevel="0" collapsed="false">
      <c r="A32" s="197" t="s">
        <v>204</v>
      </c>
      <c r="B32" s="129" t="n">
        <v>6.086</v>
      </c>
      <c r="C32" s="129" t="n">
        <v>102.838796890841</v>
      </c>
      <c r="D32" s="83" t="n">
        <v>1.281</v>
      </c>
      <c r="F32" s="159"/>
      <c r="G32" s="221"/>
      <c r="H32" s="91"/>
      <c r="K32" s="91"/>
    </row>
    <row r="33" customFormat="false" ht="18.75" hidden="false" customHeight="true" outlineLevel="0" collapsed="false">
      <c r="A33" s="189" t="s">
        <v>208</v>
      </c>
      <c r="B33" s="219"/>
      <c r="C33" s="124"/>
      <c r="D33" s="163"/>
    </row>
    <row r="34" customFormat="false" ht="12.75" hidden="false" customHeight="false" outlineLevel="0" collapsed="false">
      <c r="B34" s="66"/>
      <c r="C34" s="66"/>
      <c r="D34" s="66"/>
    </row>
    <row r="35" customFormat="false" ht="18.75" hidden="false" customHeight="true" outlineLevel="0" collapsed="false">
      <c r="D35" s="163"/>
    </row>
    <row r="36" customFormat="false" ht="15.75" hidden="false" customHeight="true" outlineLevel="0" collapsed="false">
      <c r="D36" s="163"/>
    </row>
    <row r="37" customFormat="false" ht="15.75" hidden="false" customHeight="false" outlineLevel="0" collapsed="false">
      <c r="D37" s="163"/>
    </row>
    <row r="38" customFormat="false" ht="15.75" hidden="false" customHeight="false" outlineLevel="0" collapsed="false">
      <c r="D38" s="163"/>
    </row>
    <row r="39" customFormat="false" ht="15.75" hidden="false" customHeight="false" outlineLevel="0" collapsed="false">
      <c r="D39" s="163"/>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row r="314" customFormat="false" ht="15.75" hidden="false" customHeight="false" outlineLevel="0" collapsed="false">
      <c r="D314" s="163"/>
    </row>
    <row r="315" customFormat="false" ht="15.75" hidden="false" customHeight="false" outlineLevel="0" collapsed="false">
      <c r="D315" s="163"/>
    </row>
    <row r="316" customFormat="false" ht="15.75" hidden="false" customHeight="false" outlineLevel="0" collapsed="false">
      <c r="D316" s="163"/>
    </row>
    <row r="317" customFormat="false" ht="15.75" hidden="false" customHeight="false" outlineLevel="0" collapsed="false">
      <c r="D317" s="163"/>
    </row>
    <row r="318" customFormat="false" ht="15.75" hidden="false" customHeight="false" outlineLevel="0" collapsed="false">
      <c r="D318" s="163"/>
    </row>
    <row r="319" customFormat="false" ht="15.75" hidden="false" customHeight="false" outlineLevel="0" collapsed="false">
      <c r="D319" s="163"/>
    </row>
    <row r="320" customFormat="false" ht="15.75" hidden="false" customHeight="false" outlineLevel="0" collapsed="false">
      <c r="D320" s="163"/>
    </row>
    <row r="321" customFormat="false" ht="15.75" hidden="false" customHeight="false" outlineLevel="0" collapsed="false">
      <c r="D321" s="163"/>
    </row>
    <row r="322" customFormat="false" ht="15.75" hidden="false" customHeight="false" outlineLevel="0" collapsed="false">
      <c r="D322" s="163"/>
    </row>
    <row r="323" customFormat="false" ht="15.75" hidden="false" customHeight="false" outlineLevel="0" collapsed="false">
      <c r="D323" s="163"/>
    </row>
    <row r="324" customFormat="false" ht="15.75" hidden="false" customHeight="false" outlineLevel="0" collapsed="false">
      <c r="D324" s="163"/>
    </row>
    <row r="325" customFormat="false" ht="15.75" hidden="false" customHeight="false" outlineLevel="0" collapsed="false">
      <c r="D325" s="163"/>
    </row>
    <row r="326" customFormat="false" ht="15.75" hidden="false" customHeight="false" outlineLevel="0" collapsed="false">
      <c r="D326" s="163"/>
    </row>
    <row r="327" customFormat="false" ht="15.75" hidden="false" customHeight="false" outlineLevel="0" collapsed="false">
      <c r="D327" s="163"/>
    </row>
    <row r="328" customFormat="false" ht="15.75" hidden="false" customHeight="false" outlineLevel="0" collapsed="false">
      <c r="D328" s="163"/>
    </row>
    <row r="329" customFormat="false" ht="15.75" hidden="false" customHeight="false" outlineLevel="0" collapsed="false">
      <c r="D329" s="163"/>
    </row>
    <row r="330" customFormat="false" ht="15.75" hidden="false" customHeight="false" outlineLevel="0" collapsed="false">
      <c r="D330" s="163"/>
    </row>
    <row r="331" customFormat="false" ht="15.75" hidden="false" customHeight="false" outlineLevel="0" collapsed="false">
      <c r="D331" s="163"/>
    </row>
    <row r="332" customFormat="false" ht="15.75" hidden="false" customHeight="false" outlineLevel="0" collapsed="false">
      <c r="D332" s="163"/>
    </row>
    <row r="333" customFormat="false" ht="15.75" hidden="false" customHeight="false" outlineLevel="0" collapsed="false">
      <c r="D333" s="163"/>
    </row>
    <row r="334" customFormat="false" ht="15.75" hidden="false" customHeight="false" outlineLevel="0" collapsed="false">
      <c r="D334" s="163"/>
    </row>
    <row r="335" customFormat="false" ht="15.75" hidden="false" customHeight="false" outlineLevel="0" collapsed="false">
      <c r="D335" s="163"/>
    </row>
    <row r="336" customFormat="false" ht="15.75" hidden="false" customHeight="false" outlineLevel="0" collapsed="false">
      <c r="D336" s="163"/>
    </row>
    <row r="337" customFormat="false" ht="15.75" hidden="false" customHeight="false" outlineLevel="0" collapsed="false">
      <c r="D337" s="163"/>
    </row>
    <row r="338" customFormat="false" ht="15.75" hidden="false" customHeight="false" outlineLevel="0" collapsed="false">
      <c r="D338" s="163"/>
    </row>
    <row r="339" customFormat="false" ht="15.75" hidden="false" customHeight="false" outlineLevel="0" collapsed="false">
      <c r="D339" s="163"/>
    </row>
    <row r="340" customFormat="false" ht="15.75" hidden="false" customHeight="false" outlineLevel="0" collapsed="false">
      <c r="D340" s="163"/>
    </row>
    <row r="341" customFormat="false" ht="15.75" hidden="false" customHeight="false" outlineLevel="0" collapsed="false">
      <c r="D341" s="163"/>
    </row>
    <row r="342" customFormat="false" ht="15.75" hidden="false" customHeight="false" outlineLevel="0" collapsed="false">
      <c r="D342" s="163"/>
    </row>
    <row r="343" customFormat="false" ht="15.75" hidden="false" customHeight="false" outlineLevel="0" collapsed="false">
      <c r="D343" s="163"/>
    </row>
    <row r="344" customFormat="false" ht="15.75" hidden="false" customHeight="false" outlineLevel="0" collapsed="false">
      <c r="D344" s="163"/>
    </row>
    <row r="345" customFormat="false" ht="15.75" hidden="false" customHeight="false" outlineLevel="0" collapsed="false">
      <c r="D345" s="163"/>
    </row>
    <row r="346" customFormat="false" ht="15.75" hidden="false" customHeight="false" outlineLevel="0" collapsed="false">
      <c r="D346" s="163"/>
    </row>
    <row r="347" customFormat="false" ht="15.75" hidden="false" customHeight="false" outlineLevel="0" collapsed="false">
      <c r="D347" s="163"/>
    </row>
    <row r="348" customFormat="false" ht="15.75" hidden="false" customHeight="false" outlineLevel="0" collapsed="false">
      <c r="D348" s="163"/>
    </row>
    <row r="349" customFormat="false" ht="15.75" hidden="false" customHeight="false" outlineLevel="0" collapsed="false">
      <c r="D349" s="163"/>
    </row>
    <row r="350" customFormat="false" ht="15.75" hidden="false" customHeight="false" outlineLevel="0" collapsed="false">
      <c r="D350" s="163"/>
    </row>
    <row r="351" customFormat="false" ht="15.75" hidden="false" customHeight="false" outlineLevel="0" collapsed="false">
      <c r="D351" s="163"/>
    </row>
    <row r="352" customFormat="false" ht="15.75" hidden="false" customHeight="false" outlineLevel="0" collapsed="false">
      <c r="D352" s="163"/>
    </row>
    <row r="353" customFormat="false" ht="15.75" hidden="false" customHeight="false" outlineLevel="0" collapsed="false">
      <c r="D353" s="163"/>
    </row>
    <row r="354" customFormat="false" ht="15.75" hidden="false" customHeight="false" outlineLevel="0" collapsed="false">
      <c r="D354" s="163"/>
    </row>
    <row r="355" customFormat="false" ht="15.75" hidden="false" customHeight="false" outlineLevel="0" collapsed="false">
      <c r="D355" s="163"/>
    </row>
    <row r="356" customFormat="false" ht="15.75" hidden="false" customHeight="false" outlineLevel="0" collapsed="false">
      <c r="D356" s="163"/>
    </row>
    <row r="357" customFormat="false" ht="15.75" hidden="false" customHeight="false" outlineLevel="0" collapsed="false">
      <c r="D357" s="163"/>
    </row>
    <row r="358" customFormat="false" ht="15.75" hidden="false" customHeight="false" outlineLevel="0" collapsed="false">
      <c r="D358" s="163"/>
    </row>
    <row r="359" customFormat="false" ht="15.75" hidden="false" customHeight="false" outlineLevel="0" collapsed="false">
      <c r="D359" s="163"/>
    </row>
    <row r="360" customFormat="false" ht="15.75" hidden="false" customHeight="false" outlineLevel="0" collapsed="false">
      <c r="D360" s="163"/>
    </row>
    <row r="361" customFormat="false" ht="15.75" hidden="false" customHeight="false" outlineLevel="0" collapsed="false">
      <c r="D361" s="163"/>
    </row>
    <row r="362" customFormat="false" ht="15.75" hidden="false" customHeight="false" outlineLevel="0" collapsed="false">
      <c r="D362" s="163"/>
    </row>
    <row r="363" customFormat="false" ht="15.75" hidden="false" customHeight="false" outlineLevel="0" collapsed="false">
      <c r="D363" s="163"/>
    </row>
    <row r="364" customFormat="false" ht="15.75" hidden="false" customHeight="false" outlineLevel="0" collapsed="false">
      <c r="D364" s="163"/>
    </row>
    <row r="365" customFormat="false" ht="15.75" hidden="false" customHeight="false" outlineLevel="0" collapsed="false">
      <c r="D365" s="163"/>
    </row>
    <row r="366" customFormat="false" ht="15.75" hidden="false" customHeight="false" outlineLevel="0" collapsed="false">
      <c r="D366" s="163"/>
    </row>
    <row r="367" customFormat="false" ht="15.75" hidden="false" customHeight="false" outlineLevel="0" collapsed="false">
      <c r="D367" s="163"/>
    </row>
    <row r="368" customFormat="false" ht="15.75" hidden="false" customHeight="false" outlineLevel="0" collapsed="false">
      <c r="D368" s="163"/>
    </row>
    <row r="369" customFormat="false" ht="15.75" hidden="false" customHeight="false" outlineLevel="0" collapsed="false">
      <c r="D369" s="163"/>
    </row>
    <row r="370" customFormat="false" ht="15.75" hidden="false" customHeight="false" outlineLevel="0" collapsed="false">
      <c r="D370" s="163"/>
    </row>
    <row r="371" customFormat="false" ht="15.75" hidden="false" customHeight="false" outlineLevel="0" collapsed="false">
      <c r="D371" s="163"/>
    </row>
    <row r="372" customFormat="false" ht="15.75" hidden="false" customHeight="false" outlineLevel="0" collapsed="false">
      <c r="D372" s="163"/>
    </row>
    <row r="373" customFormat="false" ht="15.75" hidden="false" customHeight="false" outlineLevel="0" collapsed="false">
      <c r="D373" s="163"/>
    </row>
    <row r="374" customFormat="false" ht="15.75" hidden="false" customHeight="false" outlineLevel="0" collapsed="false">
      <c r="D374" s="163"/>
    </row>
    <row r="375" customFormat="false" ht="15.75" hidden="false" customHeight="false" outlineLevel="0" collapsed="false">
      <c r="D375" s="163"/>
    </row>
    <row r="376" customFormat="false" ht="15.75" hidden="false" customHeight="false" outlineLevel="0" collapsed="false">
      <c r="D376" s="163"/>
    </row>
    <row r="377" customFormat="false" ht="15.75" hidden="false" customHeight="false" outlineLevel="0" collapsed="false">
      <c r="D377" s="163"/>
    </row>
    <row r="378" customFormat="false" ht="15.75" hidden="false" customHeight="false" outlineLevel="0" collapsed="false">
      <c r="D378" s="163"/>
    </row>
    <row r="379" customFormat="false" ht="15.75" hidden="false" customHeight="false" outlineLevel="0" collapsed="false">
      <c r="D379" s="163"/>
    </row>
    <row r="380" customFormat="false" ht="15.75" hidden="false" customHeight="false" outlineLevel="0" collapsed="false">
      <c r="D380" s="163"/>
    </row>
    <row r="381" customFormat="false" ht="15.75" hidden="false" customHeight="false" outlineLevel="0" collapsed="false">
      <c r="D381" s="163"/>
    </row>
    <row r="382" customFormat="false" ht="15.75" hidden="false" customHeight="false" outlineLevel="0" collapsed="false">
      <c r="D382" s="163"/>
    </row>
    <row r="383" customFormat="false" ht="15.75" hidden="false" customHeight="false" outlineLevel="0" collapsed="false">
      <c r="D383" s="163"/>
    </row>
    <row r="384" customFormat="false" ht="15.75" hidden="false" customHeight="false" outlineLevel="0" collapsed="false">
      <c r="D384" s="163"/>
    </row>
    <row r="385" customFormat="false" ht="15.75" hidden="false" customHeight="false" outlineLevel="0" collapsed="false">
      <c r="D385" s="163"/>
    </row>
    <row r="386" customFormat="false" ht="15.75" hidden="false" customHeight="false" outlineLevel="0" collapsed="false">
      <c r="D386" s="163"/>
    </row>
    <row r="387" customFormat="false" ht="15.75" hidden="false" customHeight="false" outlineLevel="0" collapsed="false">
      <c r="D387" s="163"/>
    </row>
    <row r="388" customFormat="false" ht="15.75" hidden="false" customHeight="false" outlineLevel="0" collapsed="false">
      <c r="D388" s="163"/>
    </row>
    <row r="389" customFormat="false" ht="15.75" hidden="false" customHeight="false" outlineLevel="0" collapsed="false">
      <c r="D389" s="163"/>
    </row>
    <row r="390" customFormat="false" ht="15.75" hidden="false" customHeight="false" outlineLevel="0" collapsed="false">
      <c r="D390" s="163"/>
    </row>
    <row r="391" customFormat="false" ht="15.75" hidden="false" customHeight="false" outlineLevel="0" collapsed="false">
      <c r="D391" s="163"/>
    </row>
    <row r="392" customFormat="false" ht="15.75" hidden="false" customHeight="false" outlineLevel="0" collapsed="false">
      <c r="D392" s="163"/>
    </row>
    <row r="393" customFormat="false" ht="15.75" hidden="false" customHeight="false" outlineLevel="0" collapsed="false">
      <c r="D393" s="163"/>
    </row>
    <row r="394" customFormat="false" ht="15.75" hidden="false" customHeight="false" outlineLevel="0" collapsed="false">
      <c r="D394" s="163"/>
    </row>
    <row r="395" customFormat="false" ht="15.75" hidden="false" customHeight="false" outlineLevel="0" collapsed="false">
      <c r="D395" s="163"/>
    </row>
    <row r="396" customFormat="false" ht="15.75" hidden="false" customHeight="false" outlineLevel="0" collapsed="false">
      <c r="D396" s="163"/>
    </row>
    <row r="397" customFormat="false" ht="15.75" hidden="false" customHeight="false" outlineLevel="0" collapsed="false">
      <c r="D397" s="163"/>
    </row>
    <row r="398" customFormat="false" ht="15.75" hidden="false" customHeight="false" outlineLevel="0" collapsed="false">
      <c r="D398" s="163"/>
    </row>
    <row r="399" customFormat="false" ht="15.75" hidden="false" customHeight="false" outlineLevel="0" collapsed="false">
      <c r="D399" s="163"/>
    </row>
    <row r="400" customFormat="false" ht="15.75" hidden="false" customHeight="false" outlineLevel="0" collapsed="false">
      <c r="D400" s="163"/>
    </row>
    <row r="401" customFormat="false" ht="15.75" hidden="false" customHeight="false" outlineLevel="0" collapsed="false">
      <c r="D401" s="163"/>
    </row>
    <row r="402" customFormat="false" ht="15.75" hidden="false" customHeight="false" outlineLevel="0" collapsed="false">
      <c r="D402" s="163"/>
    </row>
    <row r="403" customFormat="false" ht="15.75" hidden="false" customHeight="false" outlineLevel="0" collapsed="false">
      <c r="D403" s="163"/>
    </row>
    <row r="404" customFormat="false" ht="15.75" hidden="false" customHeight="false" outlineLevel="0" collapsed="false">
      <c r="D404" s="163"/>
    </row>
    <row r="405" customFormat="false" ht="15.75" hidden="false" customHeight="false" outlineLevel="0" collapsed="false">
      <c r="D405" s="163"/>
    </row>
    <row r="406" customFormat="false" ht="15.75" hidden="false" customHeight="false" outlineLevel="0" collapsed="false">
      <c r="D406" s="163"/>
    </row>
    <row r="407" customFormat="false" ht="15.75" hidden="false" customHeight="false" outlineLevel="0" collapsed="false">
      <c r="D407" s="163"/>
    </row>
    <row r="408" customFormat="false" ht="15.75" hidden="false" customHeight="false" outlineLevel="0" collapsed="false">
      <c r="D408" s="163"/>
    </row>
    <row r="409" customFormat="false" ht="15.75" hidden="false" customHeight="false" outlineLevel="0" collapsed="false">
      <c r="D409" s="163"/>
    </row>
    <row r="410" customFormat="false" ht="15.75" hidden="false" customHeight="false" outlineLevel="0" collapsed="false">
      <c r="D410" s="163"/>
    </row>
    <row r="411" customFormat="false" ht="15.75" hidden="false" customHeight="false" outlineLevel="0" collapsed="false">
      <c r="D411" s="163"/>
    </row>
    <row r="412" customFormat="false" ht="15.75" hidden="false" customHeight="false" outlineLevel="0" collapsed="false">
      <c r="D412" s="163"/>
    </row>
    <row r="413" customFormat="false" ht="15.75" hidden="false" customHeight="false" outlineLevel="0" collapsed="false">
      <c r="D413" s="163"/>
    </row>
    <row r="414" customFormat="false" ht="15.75" hidden="false" customHeight="false" outlineLevel="0" collapsed="false">
      <c r="D414" s="163"/>
    </row>
    <row r="415" customFormat="false" ht="15.75" hidden="false" customHeight="false" outlineLevel="0" collapsed="false">
      <c r="D415" s="163"/>
    </row>
    <row r="416" customFormat="false" ht="15.75" hidden="false" customHeight="false" outlineLevel="0" collapsed="false">
      <c r="D416" s="163"/>
    </row>
    <row r="417" customFormat="false" ht="15.75" hidden="false" customHeight="false" outlineLevel="0" collapsed="false">
      <c r="D417" s="163"/>
    </row>
    <row r="418" customFormat="false" ht="15.75" hidden="false" customHeight="false" outlineLevel="0" collapsed="false">
      <c r="D418" s="163"/>
    </row>
    <row r="419" customFormat="false" ht="15.75" hidden="false" customHeight="false" outlineLevel="0" collapsed="false">
      <c r="D419" s="163"/>
    </row>
    <row r="420" customFormat="false" ht="15.75" hidden="false" customHeight="false" outlineLevel="0" collapsed="false">
      <c r="D420" s="163"/>
    </row>
    <row r="421" customFormat="false" ht="15.75" hidden="false" customHeight="false" outlineLevel="0" collapsed="false">
      <c r="D421" s="163"/>
    </row>
    <row r="422" customFormat="false" ht="15.75" hidden="false" customHeight="false" outlineLevel="0" collapsed="false">
      <c r="D422" s="163"/>
    </row>
    <row r="423" customFormat="false" ht="15.75" hidden="false" customHeight="false" outlineLevel="0" collapsed="false">
      <c r="D423" s="163"/>
    </row>
    <row r="424" customFormat="false" ht="15.75" hidden="false" customHeight="false" outlineLevel="0" collapsed="false">
      <c r="D424" s="163"/>
    </row>
    <row r="425" customFormat="false" ht="15.75" hidden="false" customHeight="false" outlineLevel="0" collapsed="false">
      <c r="D425" s="163"/>
    </row>
    <row r="426" customFormat="false" ht="15.75" hidden="false" customHeight="false" outlineLevel="0" collapsed="false">
      <c r="D426" s="163"/>
    </row>
    <row r="427" customFormat="false" ht="15.75" hidden="false" customHeight="false" outlineLevel="0" collapsed="false">
      <c r="D427" s="163"/>
    </row>
    <row r="428" customFormat="false" ht="15.75" hidden="false" customHeight="false" outlineLevel="0" collapsed="false">
      <c r="D428" s="163"/>
    </row>
    <row r="429" customFormat="false" ht="15.75" hidden="false" customHeight="false" outlineLevel="0" collapsed="false">
      <c r="D429" s="163"/>
    </row>
    <row r="430" customFormat="false" ht="15.75" hidden="false" customHeight="false" outlineLevel="0" collapsed="false">
      <c r="D430" s="163"/>
    </row>
    <row r="431" customFormat="false" ht="15.75" hidden="false" customHeight="false" outlineLevel="0" collapsed="false">
      <c r="D431" s="163"/>
    </row>
    <row r="432" customFormat="false" ht="15.75" hidden="false" customHeight="false" outlineLevel="0" collapsed="false">
      <c r="D432" s="163"/>
    </row>
    <row r="433" customFormat="false" ht="15.75" hidden="false" customHeight="false" outlineLevel="0" collapsed="false">
      <c r="D433" s="163"/>
    </row>
    <row r="434" customFormat="false" ht="15.75" hidden="false" customHeight="false" outlineLevel="0" collapsed="false">
      <c r="D434" s="163"/>
    </row>
    <row r="435" customFormat="false" ht="15.75" hidden="false" customHeight="false" outlineLevel="0" collapsed="false">
      <c r="D435" s="163"/>
    </row>
    <row r="436" customFormat="false" ht="15.75" hidden="false" customHeight="false" outlineLevel="0" collapsed="false">
      <c r="D436" s="163"/>
    </row>
    <row r="437" customFormat="false" ht="15.75" hidden="false" customHeight="false" outlineLevel="0" collapsed="false">
      <c r="D437" s="163"/>
    </row>
    <row r="438" customFormat="false" ht="15.75" hidden="false" customHeight="false" outlineLevel="0" collapsed="false">
      <c r="D438" s="163"/>
    </row>
    <row r="439" customFormat="false" ht="15.75" hidden="false" customHeight="false" outlineLevel="0" collapsed="false">
      <c r="D439" s="163"/>
    </row>
    <row r="440" customFormat="false" ht="15.75" hidden="false" customHeight="false" outlineLevel="0" collapsed="false">
      <c r="D440" s="163"/>
    </row>
    <row r="441" customFormat="false" ht="15.75" hidden="false" customHeight="false" outlineLevel="0" collapsed="false">
      <c r="D441" s="163"/>
    </row>
    <row r="442" customFormat="false" ht="15.75" hidden="false" customHeight="false" outlineLevel="0" collapsed="false">
      <c r="D442" s="163"/>
    </row>
    <row r="443" customFormat="false" ht="15.75" hidden="false" customHeight="false" outlineLevel="0" collapsed="false">
      <c r="D443" s="163"/>
    </row>
    <row r="444" customFormat="false" ht="15.75" hidden="false" customHeight="false" outlineLevel="0" collapsed="false">
      <c r="D444" s="163"/>
    </row>
    <row r="445" customFormat="false" ht="15.75" hidden="false" customHeight="false" outlineLevel="0" collapsed="false">
      <c r="D445" s="163"/>
    </row>
    <row r="446" customFormat="false" ht="15.75" hidden="false" customHeight="false" outlineLevel="0" collapsed="false">
      <c r="D446" s="163"/>
    </row>
    <row r="447" customFormat="false" ht="15.75" hidden="false" customHeight="false" outlineLevel="0" collapsed="false">
      <c r="D447" s="163"/>
    </row>
    <row r="448" customFormat="false" ht="15.75" hidden="false" customHeight="false" outlineLevel="0" collapsed="false">
      <c r="D448" s="163"/>
    </row>
    <row r="449" customFormat="false" ht="15.75" hidden="false" customHeight="false" outlineLevel="0" collapsed="false">
      <c r="D449" s="163"/>
    </row>
    <row r="450" customFormat="false" ht="15.75" hidden="false" customHeight="false" outlineLevel="0" collapsed="false">
      <c r="D450" s="163"/>
    </row>
    <row r="451" customFormat="false" ht="15.75" hidden="false" customHeight="false" outlineLevel="0" collapsed="false">
      <c r="D451" s="163"/>
    </row>
    <row r="452" customFormat="false" ht="15.75" hidden="false" customHeight="false" outlineLevel="0" collapsed="false">
      <c r="D452" s="163"/>
    </row>
    <row r="453" customFormat="false" ht="15.75" hidden="false" customHeight="false" outlineLevel="0" collapsed="false">
      <c r="D453" s="163"/>
    </row>
    <row r="454" customFormat="false" ht="15.75" hidden="false" customHeight="false" outlineLevel="0" collapsed="false">
      <c r="D454" s="163"/>
    </row>
    <row r="455" customFormat="false" ht="15.75" hidden="false" customHeight="false" outlineLevel="0" collapsed="false">
      <c r="D455" s="163"/>
    </row>
    <row r="456" customFormat="false" ht="15.75" hidden="false" customHeight="false" outlineLevel="0" collapsed="false">
      <c r="D456" s="163"/>
    </row>
    <row r="457" customFormat="false" ht="15.75" hidden="false" customHeight="false" outlineLevel="0" collapsed="false">
      <c r="D457" s="163"/>
    </row>
    <row r="458" customFormat="false" ht="15.75" hidden="false" customHeight="false" outlineLevel="0" collapsed="false">
      <c r="D458" s="163"/>
    </row>
    <row r="459" customFormat="false" ht="15.75" hidden="false" customHeight="false" outlineLevel="0" collapsed="false">
      <c r="D459" s="163"/>
    </row>
    <row r="460" customFormat="false" ht="15.75" hidden="false" customHeight="false" outlineLevel="0" collapsed="false">
      <c r="D460" s="163"/>
    </row>
    <row r="461" customFormat="false" ht="15.75" hidden="false" customHeight="false" outlineLevel="0" collapsed="false">
      <c r="D461" s="163"/>
    </row>
    <row r="462" customFormat="false" ht="15.75" hidden="false" customHeight="false" outlineLevel="0" collapsed="false">
      <c r="D462" s="163"/>
    </row>
    <row r="463" customFormat="false" ht="15.75" hidden="false" customHeight="false" outlineLevel="0" collapsed="false">
      <c r="D463" s="163"/>
    </row>
    <row r="464" customFormat="false" ht="15.75" hidden="false" customHeight="false" outlineLevel="0" collapsed="false">
      <c r="D464" s="163"/>
    </row>
    <row r="465" customFormat="false" ht="15.75" hidden="false" customHeight="false" outlineLevel="0" collapsed="false">
      <c r="D465" s="163"/>
    </row>
    <row r="466" customFormat="false" ht="15.75" hidden="false" customHeight="false" outlineLevel="0" collapsed="false">
      <c r="D466" s="163"/>
    </row>
    <row r="467" customFormat="false" ht="15.75" hidden="false" customHeight="false" outlineLevel="0" collapsed="false">
      <c r="D467" s="163"/>
    </row>
    <row r="468" customFormat="false" ht="15.75" hidden="false" customHeight="false" outlineLevel="0" collapsed="false">
      <c r="D468" s="163"/>
    </row>
    <row r="469" customFormat="false" ht="15.75" hidden="false" customHeight="false" outlineLevel="0" collapsed="false">
      <c r="D469" s="163"/>
    </row>
    <row r="470" customFormat="false" ht="15.75" hidden="false" customHeight="false" outlineLevel="0" collapsed="false">
      <c r="D470" s="163"/>
    </row>
    <row r="471" customFormat="false" ht="15.75" hidden="false" customHeight="false" outlineLevel="0" collapsed="false">
      <c r="D471" s="163"/>
    </row>
    <row r="472" customFormat="false" ht="15.75" hidden="false" customHeight="false" outlineLevel="0" collapsed="false">
      <c r="D472" s="163"/>
    </row>
    <row r="473" customFormat="false" ht="15.75" hidden="false" customHeight="false" outlineLevel="0" collapsed="false">
      <c r="D473" s="163"/>
    </row>
    <row r="474" customFormat="false" ht="15.75" hidden="false" customHeight="false" outlineLevel="0" collapsed="false">
      <c r="D474" s="163"/>
    </row>
    <row r="475" customFormat="false" ht="15.75" hidden="false" customHeight="false" outlineLevel="0" collapsed="false">
      <c r="D475" s="163"/>
    </row>
    <row r="476" customFormat="false" ht="15.75" hidden="false" customHeight="false" outlineLevel="0" collapsed="false">
      <c r="D476" s="163"/>
    </row>
    <row r="477" customFormat="false" ht="15.75" hidden="false" customHeight="false" outlineLevel="0" collapsed="false">
      <c r="D477" s="163"/>
    </row>
    <row r="478" customFormat="false" ht="15.75" hidden="false" customHeight="false" outlineLevel="0" collapsed="false">
      <c r="D478" s="163"/>
    </row>
    <row r="479" customFormat="false" ht="15.75" hidden="false" customHeight="false" outlineLevel="0" collapsed="false">
      <c r="D479" s="163"/>
    </row>
    <row r="480" customFormat="false" ht="15.75" hidden="false" customHeight="false" outlineLevel="0" collapsed="false">
      <c r="D480" s="163"/>
    </row>
    <row r="481" customFormat="false" ht="15.75" hidden="false" customHeight="false" outlineLevel="0" collapsed="false">
      <c r="D481" s="163"/>
    </row>
    <row r="482" customFormat="false" ht="15.75" hidden="false" customHeight="false" outlineLevel="0" collapsed="false">
      <c r="D482" s="163"/>
    </row>
    <row r="483" customFormat="false" ht="15.75" hidden="false" customHeight="false" outlineLevel="0" collapsed="false">
      <c r="D483" s="163"/>
    </row>
    <row r="484" customFormat="false" ht="15.75" hidden="false" customHeight="false" outlineLevel="0" collapsed="false">
      <c r="D484" s="163"/>
    </row>
    <row r="485" customFormat="false" ht="15.75" hidden="false" customHeight="false" outlineLevel="0" collapsed="false">
      <c r="D485" s="163"/>
    </row>
    <row r="486" customFormat="false" ht="15.75" hidden="false" customHeight="false" outlineLevel="0" collapsed="false">
      <c r="D486" s="163"/>
    </row>
    <row r="487" customFormat="false" ht="15.75" hidden="false" customHeight="false" outlineLevel="0" collapsed="false">
      <c r="D487" s="163"/>
    </row>
    <row r="488" customFormat="false" ht="15.75" hidden="false" customHeight="false" outlineLevel="0" collapsed="false">
      <c r="D488" s="163"/>
    </row>
    <row r="489" customFormat="false" ht="15.75" hidden="false" customHeight="false" outlineLevel="0" collapsed="false">
      <c r="D489" s="163"/>
    </row>
    <row r="490" customFormat="false" ht="15.75" hidden="false" customHeight="false" outlineLevel="0" collapsed="false">
      <c r="D490" s="163"/>
    </row>
    <row r="491" customFormat="false" ht="15.75" hidden="false" customHeight="false" outlineLevel="0" collapsed="false">
      <c r="D491" s="163"/>
    </row>
    <row r="492" customFormat="false" ht="15.75" hidden="false" customHeight="false" outlineLevel="0" collapsed="false">
      <c r="D492" s="163"/>
    </row>
    <row r="493" customFormat="false" ht="15.75" hidden="false" customHeight="false" outlineLevel="0" collapsed="false">
      <c r="D493" s="163"/>
    </row>
    <row r="494" customFormat="false" ht="15.75" hidden="false" customHeight="false" outlineLevel="0" collapsed="false">
      <c r="D494" s="163"/>
    </row>
    <row r="495" customFormat="false" ht="15.75" hidden="false" customHeight="false" outlineLevel="0" collapsed="false">
      <c r="D495" s="163"/>
    </row>
    <row r="496" customFormat="false" ht="15.75" hidden="false" customHeight="false" outlineLevel="0" collapsed="false">
      <c r="D496" s="163"/>
    </row>
    <row r="497" customFormat="false" ht="15.75" hidden="false" customHeight="false" outlineLevel="0" collapsed="false">
      <c r="D497" s="163"/>
    </row>
    <row r="498" customFormat="false" ht="15.75" hidden="false" customHeight="false" outlineLevel="0" collapsed="false">
      <c r="D498"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078125" defaultRowHeight="13.5" zeroHeight="false" outlineLevelRow="0" outlineLevelCol="0"/>
  <cols>
    <col collapsed="false" customWidth="true" hidden="false" outlineLevel="0" max="1" min="1" style="0" width="4.11"/>
    <col collapsed="false" customWidth="true" hidden="false" outlineLevel="0" max="2" min="2" style="0" width="69.24"/>
    <col collapsed="false" customWidth="true" hidden="false" outlineLevel="0" max="3" min="3" style="0" width="6.99"/>
  </cols>
  <sheetData>
    <row r="1" customFormat="false" ht="15.75" hidden="false" customHeight="false" outlineLevel="0" collapsed="false">
      <c r="A1" s="40"/>
      <c r="B1" s="39"/>
      <c r="C1" s="35" t="s">
        <v>31</v>
      </c>
    </row>
    <row r="2" customFormat="false" ht="31.5" hidden="false" customHeight="false" outlineLevel="0" collapsed="false">
      <c r="A2" s="40"/>
      <c r="B2" s="39" t="s">
        <v>76</v>
      </c>
      <c r="C2" s="35"/>
    </row>
    <row r="3" customFormat="false" ht="23.25" hidden="false" customHeight="true" outlineLevel="0" collapsed="false">
      <c r="A3" s="28" t="s">
        <v>77</v>
      </c>
      <c r="B3" s="39" t="s">
        <v>51</v>
      </c>
      <c r="C3" s="35" t="n">
        <v>24</v>
      </c>
    </row>
    <row r="4" customFormat="false" ht="24" hidden="false" customHeight="true" outlineLevel="0" collapsed="false">
      <c r="A4" s="28" t="s">
        <v>78</v>
      </c>
      <c r="B4" s="39" t="s">
        <v>53</v>
      </c>
      <c r="C4" s="35" t="n">
        <v>25</v>
      </c>
    </row>
    <row r="5" customFormat="false" ht="25.5" hidden="false" customHeight="true" outlineLevel="0" collapsed="false">
      <c r="A5" s="28" t="s">
        <v>79</v>
      </c>
      <c r="B5" s="39" t="s">
        <v>55</v>
      </c>
      <c r="C5" s="35" t="n">
        <v>26</v>
      </c>
    </row>
    <row r="6" customFormat="false" ht="21" hidden="false" customHeight="true" outlineLevel="0" collapsed="false">
      <c r="A6" s="28" t="s">
        <v>80</v>
      </c>
      <c r="B6" s="39" t="s">
        <v>81</v>
      </c>
      <c r="C6" s="35" t="n">
        <v>27</v>
      </c>
    </row>
    <row r="7" customFormat="false" ht="21.75" hidden="false" customHeight="true" outlineLevel="0" collapsed="false">
      <c r="A7" s="28" t="s">
        <v>82</v>
      </c>
      <c r="B7" s="39" t="s">
        <v>83</v>
      </c>
      <c r="C7" s="35" t="n">
        <v>28</v>
      </c>
    </row>
    <row r="8" customFormat="false" ht="24" hidden="false" customHeight="true" outlineLevel="0" collapsed="false">
      <c r="A8" s="28" t="s">
        <v>84</v>
      </c>
      <c r="B8" s="39" t="s">
        <v>85</v>
      </c>
      <c r="C8" s="35" t="n">
        <v>29</v>
      </c>
    </row>
    <row r="9" customFormat="false" ht="21" hidden="false" customHeight="true" outlineLevel="0" collapsed="false">
      <c r="A9" s="28" t="s">
        <v>86</v>
      </c>
      <c r="B9" s="39" t="s">
        <v>87</v>
      </c>
      <c r="C9" s="35" t="n">
        <v>30</v>
      </c>
    </row>
    <row r="10" customFormat="false" ht="20.25" hidden="false" customHeight="true" outlineLevel="0" collapsed="false">
      <c r="A10" s="28" t="s">
        <v>88</v>
      </c>
      <c r="B10" s="39" t="s">
        <v>89</v>
      </c>
      <c r="C10" s="35" t="n">
        <v>31</v>
      </c>
    </row>
    <row r="11" customFormat="false" ht="21" hidden="false" customHeight="true" outlineLevel="0" collapsed="false">
      <c r="A11" s="36" t="s">
        <v>90</v>
      </c>
      <c r="B11" s="39" t="s">
        <v>67</v>
      </c>
      <c r="C11" s="41" t="n">
        <v>32</v>
      </c>
    </row>
    <row r="12" customFormat="false" ht="25.5" hidden="false" customHeight="true" outlineLevel="0" collapsed="false">
      <c r="A12" s="36" t="s">
        <v>91</v>
      </c>
      <c r="B12" s="34" t="s">
        <v>69</v>
      </c>
      <c r="C12" s="35" t="n">
        <v>33</v>
      </c>
    </row>
    <row r="13" customFormat="false" ht="52.5" hidden="false" customHeight="true" outlineLevel="0" collapsed="false">
      <c r="A13" s="28" t="s">
        <v>92</v>
      </c>
      <c r="B13" s="34" t="s">
        <v>93</v>
      </c>
      <c r="C13" s="37" t="n">
        <v>34</v>
      </c>
    </row>
    <row r="14" customFormat="false" ht="39.75" hidden="false" customHeight="true" outlineLevel="0" collapsed="false">
      <c r="A14" s="36" t="s">
        <v>94</v>
      </c>
      <c r="B14" s="39" t="s">
        <v>95</v>
      </c>
      <c r="C14" s="37" t="n">
        <v>35</v>
      </c>
    </row>
    <row r="15" customFormat="false" ht="38.25" hidden="false" customHeight="true" outlineLevel="0" collapsed="false">
      <c r="A15" s="36" t="s">
        <v>96</v>
      </c>
      <c r="B15" s="39" t="s">
        <v>97</v>
      </c>
      <c r="C15" s="37" t="n">
        <v>36</v>
      </c>
    </row>
    <row r="16" customFormat="false" ht="36.75" hidden="false" customHeight="true" outlineLevel="0" collapsed="false">
      <c r="A16" s="36" t="s">
        <v>98</v>
      </c>
      <c r="B16" s="39" t="s">
        <v>99</v>
      </c>
      <c r="C16" s="37" t="n">
        <v>37</v>
      </c>
    </row>
    <row r="17" customFormat="false" ht="34.5" hidden="false" customHeight="true" outlineLevel="0" collapsed="false">
      <c r="A17" s="36" t="s">
        <v>100</v>
      </c>
      <c r="B17" s="39" t="s">
        <v>101</v>
      </c>
      <c r="C17" s="37" t="n">
        <v>38</v>
      </c>
    </row>
    <row r="18" customFormat="false" ht="37.5" hidden="false" customHeight="true" outlineLevel="0" collapsed="false">
      <c r="A18" s="36" t="s">
        <v>102</v>
      </c>
      <c r="B18" s="39" t="s">
        <v>103</v>
      </c>
      <c r="C18" s="37" t="n">
        <v>39</v>
      </c>
    </row>
    <row r="19" customFormat="false" ht="51.75" hidden="false" customHeight="true" outlineLevel="0" collapsed="false">
      <c r="A19" s="36" t="s">
        <v>104</v>
      </c>
      <c r="B19" s="39" t="s">
        <v>105</v>
      </c>
      <c r="C19" s="37" t="n">
        <v>40</v>
      </c>
    </row>
    <row r="20" customFormat="false" ht="41.25" hidden="false" customHeight="true" outlineLevel="0" collapsed="false">
      <c r="A20" s="36" t="s">
        <v>106</v>
      </c>
      <c r="B20" s="39" t="s">
        <v>107</v>
      </c>
      <c r="C20" s="37" t="n">
        <v>41</v>
      </c>
    </row>
    <row r="21" customFormat="false" ht="42" hidden="false" customHeight="true" outlineLevel="0" collapsed="false">
      <c r="A21" s="36" t="s">
        <v>108</v>
      </c>
      <c r="B21" s="39" t="s">
        <v>109</v>
      </c>
      <c r="C21" s="37" t="n">
        <v>42</v>
      </c>
    </row>
    <row r="22" customFormat="false" ht="36" hidden="false" customHeight="true" outlineLevel="0" collapsed="false">
      <c r="A22" s="36" t="s">
        <v>110</v>
      </c>
      <c r="B22" s="39" t="s">
        <v>111</v>
      </c>
      <c r="C22" s="37" t="n">
        <v>43</v>
      </c>
    </row>
    <row r="23" customFormat="false" ht="39" hidden="false" customHeight="true" outlineLevel="0" collapsed="false">
      <c r="A23" s="36" t="s">
        <v>112</v>
      </c>
      <c r="B23" s="39" t="s">
        <v>113</v>
      </c>
      <c r="C23" s="37" t="n">
        <v>44</v>
      </c>
    </row>
    <row r="24" customFormat="false" ht="15.75" hidden="false" customHeight="false" outlineLevel="0" collapsed="false">
      <c r="A24" s="34"/>
    </row>
  </sheetData>
  <printOptions headings="false" gridLines="false" gridLinesSet="true" horizontalCentered="false" verticalCentered="false"/>
  <pageMargins left="0.905555555555556"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4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2.75" zeroHeight="false" outlineLevelRow="0" outlineLevelCol="0"/>
  <cols>
    <col collapsed="false" customWidth="true" hidden="false" outlineLevel="0" max="1" min="1" style="48" width="27.37"/>
    <col collapsed="false" customWidth="true" hidden="false" outlineLevel="0" max="4" min="2" style="48" width="15.12"/>
    <col collapsed="false" customWidth="false" hidden="false" outlineLevel="0" max="257" min="5" style="48" width="8.99"/>
  </cols>
  <sheetData>
    <row r="2" customFormat="false" ht="16.5" hidden="false" customHeight="false" outlineLevel="0" collapsed="false">
      <c r="A2" s="50" t="s">
        <v>266</v>
      </c>
      <c r="B2" s="50"/>
      <c r="C2" s="50"/>
      <c r="D2" s="50"/>
    </row>
    <row r="3" customFormat="false" ht="16.5" hidden="false" customHeight="false" outlineLevel="0" collapsed="false">
      <c r="A3" s="77" t="s">
        <v>267</v>
      </c>
      <c r="B3" s="77"/>
      <c r="C3" s="77"/>
      <c r="D3" s="77"/>
    </row>
    <row r="4" customFormat="false" ht="15.75" hidden="false" customHeight="true" outlineLevel="0" collapsed="false">
      <c r="A4" s="50" t="s">
        <v>268</v>
      </c>
      <c r="B4" s="50"/>
      <c r="C4" s="50"/>
      <c r="D4" s="50"/>
    </row>
    <row r="5" customFormat="false" ht="19.5" hidden="false" customHeight="true" outlineLevel="0" collapsed="false">
      <c r="A5" s="192"/>
      <c r="B5" s="192"/>
      <c r="C5" s="192"/>
      <c r="D5" s="192"/>
    </row>
    <row r="6" customFormat="false" ht="24.75" hidden="false" customHeight="true" outlineLevel="0" collapsed="false">
      <c r="A6" s="193" t="s">
        <v>227</v>
      </c>
      <c r="B6" s="209" t="s">
        <v>228</v>
      </c>
      <c r="C6" s="209"/>
      <c r="D6" s="209"/>
    </row>
    <row r="7" customFormat="false" ht="38.25" hidden="false" customHeight="true" outlineLevel="0" collapsed="false">
      <c r="A7" s="193"/>
      <c r="B7" s="97" t="s">
        <v>124</v>
      </c>
      <c r="C7" s="98" t="s">
        <v>125</v>
      </c>
      <c r="D7" s="98" t="s">
        <v>126</v>
      </c>
    </row>
    <row r="8" s="81" customFormat="true" ht="24.95" hidden="false" customHeight="true" outlineLevel="0" collapsed="false">
      <c r="A8" s="166" t="s">
        <v>179</v>
      </c>
      <c r="B8" s="79" t="n">
        <v>18448.153</v>
      </c>
      <c r="C8" s="79" t="n">
        <v>93.6238419296745</v>
      </c>
      <c r="D8" s="79" t="n">
        <v>100</v>
      </c>
      <c r="F8" s="64"/>
      <c r="G8" s="221"/>
      <c r="H8" s="91"/>
      <c r="O8" s="91"/>
    </row>
    <row r="9" s="81" customFormat="true" ht="24.95" hidden="false" customHeight="true" outlineLevel="0" collapsed="false">
      <c r="A9" s="196" t="s">
        <v>180</v>
      </c>
      <c r="B9" s="129" t="n">
        <v>815.955</v>
      </c>
      <c r="C9" s="129" t="n">
        <v>91.4652396106684</v>
      </c>
      <c r="D9" s="83" t="n">
        <v>4.423</v>
      </c>
      <c r="F9" s="159"/>
      <c r="G9" s="221"/>
      <c r="H9" s="91"/>
      <c r="L9" s="91"/>
    </row>
    <row r="10" s="81" customFormat="true" ht="24.95" hidden="false" customHeight="true" outlineLevel="0" collapsed="false">
      <c r="A10" s="196" t="s">
        <v>181</v>
      </c>
      <c r="B10" s="129" t="n">
        <v>267.022</v>
      </c>
      <c r="C10" s="129" t="n">
        <v>101.556694012452</v>
      </c>
      <c r="D10" s="83" t="n">
        <v>1.5</v>
      </c>
      <c r="F10" s="224"/>
      <c r="G10" s="221"/>
      <c r="H10" s="91"/>
      <c r="L10" s="91"/>
    </row>
    <row r="11" s="81" customFormat="true" ht="24.95" hidden="false" customHeight="true" outlineLevel="0" collapsed="false">
      <c r="A11" s="196" t="s">
        <v>182</v>
      </c>
      <c r="B11" s="129" t="n">
        <v>1942.959</v>
      </c>
      <c r="C11" s="129" t="n">
        <v>89.3981166644734</v>
      </c>
      <c r="D11" s="83" t="n">
        <v>10.532</v>
      </c>
      <c r="F11" s="159"/>
      <c r="G11" s="221"/>
      <c r="H11" s="91"/>
      <c r="L11" s="91"/>
    </row>
    <row r="12" s="81" customFormat="true" ht="24.95" hidden="false" customHeight="true" outlineLevel="0" collapsed="false">
      <c r="A12" s="196" t="s">
        <v>259</v>
      </c>
      <c r="B12" s="129" t="n">
        <v>570.437</v>
      </c>
      <c r="C12" s="129" t="n">
        <v>80.4291060033105</v>
      </c>
      <c r="D12" s="83" t="n">
        <v>3.092</v>
      </c>
      <c r="F12" s="159"/>
      <c r="G12" s="221"/>
      <c r="H12" s="91"/>
      <c r="L12" s="91"/>
      <c r="O12" s="91"/>
    </row>
    <row r="13" s="81" customFormat="true" ht="24.95" hidden="false" customHeight="true" outlineLevel="0" collapsed="false">
      <c r="A13" s="196" t="s">
        <v>253</v>
      </c>
      <c r="B13" s="129" t="n">
        <v>425.227</v>
      </c>
      <c r="C13" s="129" t="n">
        <v>100.8246611136</v>
      </c>
      <c r="D13" s="83" t="n">
        <v>2.305</v>
      </c>
      <c r="F13" s="159"/>
      <c r="G13" s="221"/>
      <c r="H13" s="91"/>
      <c r="L13" s="91"/>
    </row>
    <row r="14" s="81" customFormat="true" ht="24.95" hidden="false" customHeight="true" outlineLevel="0" collapsed="false">
      <c r="A14" s="196" t="s">
        <v>185</v>
      </c>
      <c r="B14" s="129" t="n">
        <v>80.793</v>
      </c>
      <c r="C14" s="129" t="n">
        <v>105.777690494894</v>
      </c>
      <c r="D14" s="83" t="n">
        <v>0.438</v>
      </c>
      <c r="F14" s="159"/>
      <c r="G14" s="221"/>
      <c r="H14" s="91"/>
      <c r="L14" s="91"/>
    </row>
    <row r="15" s="81" customFormat="true" ht="24.95" hidden="false" customHeight="true" outlineLevel="0" collapsed="false">
      <c r="A15" s="196" t="s">
        <v>186</v>
      </c>
      <c r="B15" s="129" t="n">
        <v>925.217</v>
      </c>
      <c r="C15" s="129" t="n">
        <v>107.184670047115</v>
      </c>
      <c r="D15" s="83" t="n">
        <v>5.015</v>
      </c>
      <c r="F15" s="159"/>
      <c r="G15" s="221"/>
      <c r="H15" s="91"/>
      <c r="L15" s="91"/>
    </row>
    <row r="16" s="81" customFormat="true" ht="24.95" hidden="false" customHeight="true" outlineLevel="0" collapsed="false">
      <c r="A16" s="196" t="s">
        <v>187</v>
      </c>
      <c r="B16" s="129" t="n">
        <v>153.704</v>
      </c>
      <c r="C16" s="129" t="n">
        <v>89.8013554568824</v>
      </c>
      <c r="D16" s="83" t="n">
        <v>0.833</v>
      </c>
      <c r="F16" s="159"/>
      <c r="G16" s="221"/>
      <c r="H16" s="91"/>
      <c r="L16" s="91"/>
    </row>
    <row r="17" s="81" customFormat="true" ht="24.95" hidden="false" customHeight="true" outlineLevel="0" collapsed="false">
      <c r="A17" s="196" t="s">
        <v>188</v>
      </c>
      <c r="B17" s="129" t="n">
        <v>811.069</v>
      </c>
      <c r="C17" s="129" t="n">
        <v>96.63601821988</v>
      </c>
      <c r="D17" s="83" t="n">
        <v>4.396</v>
      </c>
      <c r="F17" s="159"/>
      <c r="G17" s="221"/>
      <c r="H17" s="91"/>
      <c r="L17" s="91"/>
    </row>
    <row r="18" s="81" customFormat="true" ht="24.95" hidden="false" customHeight="true" outlineLevel="0" collapsed="false">
      <c r="A18" s="196" t="s">
        <v>189</v>
      </c>
      <c r="B18" s="129" t="n">
        <v>801.4</v>
      </c>
      <c r="C18" s="129" t="n">
        <v>98.5369596600257</v>
      </c>
      <c r="D18" s="83" t="n">
        <v>4.4</v>
      </c>
      <c r="F18" s="159"/>
      <c r="G18" s="221"/>
      <c r="H18" s="91"/>
      <c r="L18" s="91"/>
    </row>
    <row r="19" s="81" customFormat="true" ht="24.95" hidden="false" customHeight="true" outlineLevel="0" collapsed="false">
      <c r="A19" s="196" t="s">
        <v>216</v>
      </c>
      <c r="B19" s="129" t="n">
        <v>334.974</v>
      </c>
      <c r="C19" s="129" t="n">
        <v>101.164539529714</v>
      </c>
      <c r="D19" s="83" t="n">
        <v>1.816</v>
      </c>
      <c r="F19" s="159"/>
      <c r="G19" s="221"/>
      <c r="H19" s="91"/>
      <c r="L19" s="91"/>
      <c r="O19" s="91"/>
    </row>
    <row r="20" s="81" customFormat="true" ht="24.95" hidden="false" customHeight="true" outlineLevel="0" collapsed="false">
      <c r="A20" s="196" t="s">
        <v>191</v>
      </c>
      <c r="B20" s="129" t="n">
        <v>368.778</v>
      </c>
      <c r="C20" s="129" t="n">
        <v>129.823523820587</v>
      </c>
      <c r="D20" s="83" t="n">
        <v>1.999</v>
      </c>
      <c r="F20" s="159"/>
      <c r="G20" s="221"/>
      <c r="H20" s="91"/>
      <c r="L20" s="91"/>
    </row>
    <row r="21" s="81" customFormat="true" ht="24.95" hidden="false" customHeight="true" outlineLevel="0" collapsed="false">
      <c r="A21" s="196" t="s">
        <v>192</v>
      </c>
      <c r="B21" s="129" t="n">
        <v>669.325</v>
      </c>
      <c r="C21" s="129" t="n">
        <v>99.4261632708842</v>
      </c>
      <c r="D21" s="83" t="n">
        <v>3.628</v>
      </c>
      <c r="F21" s="159"/>
      <c r="G21" s="221"/>
      <c r="H21" s="91"/>
      <c r="L21" s="91"/>
    </row>
    <row r="22" s="81" customFormat="true" ht="24.95" hidden="false" customHeight="true" outlineLevel="0" collapsed="false">
      <c r="A22" s="196" t="s">
        <v>193</v>
      </c>
      <c r="B22" s="129" t="n">
        <v>1253.839</v>
      </c>
      <c r="C22" s="129" t="n">
        <v>78.2493241236073</v>
      </c>
      <c r="D22" s="83" t="n">
        <v>6.797</v>
      </c>
      <c r="F22" s="159"/>
      <c r="G22" s="221"/>
      <c r="H22" s="91"/>
      <c r="L22" s="91"/>
    </row>
    <row r="23" s="81" customFormat="true" ht="24.95" hidden="false" customHeight="true" outlineLevel="0" collapsed="false">
      <c r="A23" s="196" t="s">
        <v>194</v>
      </c>
      <c r="B23" s="129" t="n">
        <v>1663.481</v>
      </c>
      <c r="C23" s="129" t="n">
        <v>83.3781179436671</v>
      </c>
      <c r="D23" s="83" t="n">
        <v>9.017</v>
      </c>
      <c r="F23" s="159"/>
      <c r="G23" s="221"/>
      <c r="H23" s="91"/>
      <c r="L23" s="91"/>
    </row>
    <row r="24" s="81" customFormat="true" ht="24.95" hidden="false" customHeight="true" outlineLevel="0" collapsed="false">
      <c r="A24" s="196" t="s">
        <v>254</v>
      </c>
      <c r="B24" s="129" t="n">
        <v>290.316</v>
      </c>
      <c r="C24" s="129" t="n">
        <v>83.0285593351217</v>
      </c>
      <c r="D24" s="83" t="n">
        <v>1.574</v>
      </c>
      <c r="F24" s="159"/>
      <c r="G24" s="221"/>
      <c r="H24" s="91"/>
      <c r="L24" s="91"/>
    </row>
    <row r="25" s="81" customFormat="true" ht="24.95" hidden="false" customHeight="true" outlineLevel="0" collapsed="false">
      <c r="A25" s="196" t="s">
        <v>196</v>
      </c>
      <c r="B25" s="129" t="n">
        <v>506.827</v>
      </c>
      <c r="C25" s="129" t="n">
        <v>90.4458701025224</v>
      </c>
      <c r="D25" s="83" t="n">
        <v>2.8</v>
      </c>
      <c r="F25" s="159"/>
      <c r="G25" s="221"/>
      <c r="H25" s="91"/>
      <c r="L25" s="91"/>
    </row>
    <row r="26" s="81" customFormat="true" ht="24.95" hidden="false" customHeight="true" outlineLevel="0" collapsed="false">
      <c r="A26" s="196" t="s">
        <v>197</v>
      </c>
      <c r="B26" s="129" t="n">
        <v>374.919</v>
      </c>
      <c r="C26" s="129" t="n">
        <v>75.3868179286465</v>
      </c>
      <c r="D26" s="83" t="n">
        <v>2.032</v>
      </c>
      <c r="F26" s="159"/>
      <c r="G26" s="221"/>
      <c r="H26" s="91"/>
      <c r="L26" s="91"/>
    </row>
    <row r="27" s="81" customFormat="true" ht="24.95" hidden="false" customHeight="true" outlineLevel="0" collapsed="false">
      <c r="A27" s="196" t="s">
        <v>198</v>
      </c>
      <c r="B27" s="129" t="n">
        <v>976.2</v>
      </c>
      <c r="C27" s="129" t="n">
        <v>94.5184429205793</v>
      </c>
      <c r="D27" s="83" t="n">
        <v>5.291</v>
      </c>
      <c r="F27" s="159"/>
      <c r="G27" s="221"/>
      <c r="H27" s="91"/>
      <c r="L27" s="91"/>
    </row>
    <row r="28" s="81" customFormat="true" ht="24.95" hidden="false" customHeight="true" outlineLevel="0" collapsed="false">
      <c r="A28" s="196" t="s">
        <v>199</v>
      </c>
      <c r="B28" s="129" t="n">
        <v>445.417</v>
      </c>
      <c r="C28" s="129" t="n">
        <v>104.858032727452</v>
      </c>
      <c r="D28" s="83" t="n">
        <v>2.414</v>
      </c>
      <c r="F28" s="159"/>
      <c r="G28" s="221"/>
      <c r="H28" s="91"/>
      <c r="L28" s="91"/>
    </row>
    <row r="29" s="81" customFormat="true" ht="24.95" hidden="false" customHeight="true" outlineLevel="0" collapsed="false">
      <c r="A29" s="196" t="s">
        <v>200</v>
      </c>
      <c r="B29" s="129" t="n">
        <v>748.201</v>
      </c>
      <c r="C29" s="129" t="n">
        <v>115.791192328882</v>
      </c>
      <c r="D29" s="83" t="n">
        <v>4.056</v>
      </c>
      <c r="F29" s="159"/>
      <c r="G29" s="221"/>
      <c r="H29" s="91"/>
      <c r="L29" s="91"/>
    </row>
    <row r="30" s="81" customFormat="true" ht="24.95" hidden="false" customHeight="true" outlineLevel="0" collapsed="false">
      <c r="A30" s="196" t="s">
        <v>255</v>
      </c>
      <c r="B30" s="129" t="n">
        <v>738.29</v>
      </c>
      <c r="C30" s="129" t="n">
        <v>97.8274408164455</v>
      </c>
      <c r="D30" s="83" t="n">
        <v>4.002</v>
      </c>
      <c r="F30" s="159"/>
      <c r="G30" s="221"/>
      <c r="H30" s="91"/>
      <c r="L30" s="91"/>
    </row>
    <row r="31" s="81" customFormat="true" ht="24.95" hidden="false" customHeight="true" outlineLevel="0" collapsed="false">
      <c r="A31" s="196" t="s">
        <v>202</v>
      </c>
      <c r="B31" s="129" t="n">
        <v>134.659</v>
      </c>
      <c r="C31" s="129" t="n">
        <v>95.9239498222693</v>
      </c>
      <c r="D31" s="83" t="n">
        <v>0.73</v>
      </c>
      <c r="F31" s="159"/>
      <c r="G31" s="221"/>
      <c r="H31" s="91"/>
      <c r="L31" s="91"/>
    </row>
    <row r="32" s="81" customFormat="true" ht="24.95" hidden="false" customHeight="true" outlineLevel="0" collapsed="false">
      <c r="A32" s="196" t="s">
        <v>256</v>
      </c>
      <c r="B32" s="129" t="n">
        <v>570.624</v>
      </c>
      <c r="C32" s="129" t="n">
        <v>106.06019490018</v>
      </c>
      <c r="D32" s="83" t="n">
        <v>3.093</v>
      </c>
      <c r="F32" s="159"/>
      <c r="G32" s="221"/>
      <c r="H32" s="91"/>
      <c r="L32" s="91"/>
    </row>
    <row r="33" s="81" customFormat="true" ht="24.95" hidden="false" customHeight="true" outlineLevel="0" collapsed="false">
      <c r="A33" s="197" t="s">
        <v>204</v>
      </c>
      <c r="B33" s="129" t="n">
        <v>2578.637</v>
      </c>
      <c r="C33" s="129" t="n">
        <v>97.2371559313022</v>
      </c>
      <c r="D33" s="83" t="n">
        <v>13.979</v>
      </c>
      <c r="F33" s="159"/>
      <c r="G33" s="221"/>
      <c r="H33" s="91"/>
      <c r="L33" s="91"/>
    </row>
    <row r="34" customFormat="false" ht="16.5" hidden="false" customHeight="false" outlineLevel="0" collapsed="false">
      <c r="A34" s="189" t="s">
        <v>208</v>
      </c>
      <c r="B34" s="219"/>
      <c r="C34" s="124"/>
      <c r="D34" s="163"/>
      <c r="F34" s="159"/>
    </row>
    <row r="35" customFormat="false" ht="12.75" hidden="false" customHeight="false" outlineLevel="0" collapsed="false">
      <c r="B35" s="66"/>
      <c r="C35" s="66"/>
      <c r="D35" s="66"/>
      <c r="F35" s="159"/>
    </row>
    <row r="36" customFormat="false" ht="17.25" hidden="false" customHeight="true" outlineLevel="0" collapsed="false">
      <c r="D36" s="163"/>
      <c r="F36" s="159"/>
    </row>
    <row r="37" customFormat="false" ht="15.75" hidden="false" customHeight="false" outlineLevel="0" collapsed="false">
      <c r="D37" s="163"/>
      <c r="F37" s="159"/>
    </row>
    <row r="38" customFormat="false" ht="15.75" hidden="false" customHeight="false" outlineLevel="0" collapsed="false">
      <c r="D38" s="163"/>
      <c r="F38" s="159"/>
    </row>
    <row r="39" customFormat="false" ht="15.75" hidden="false" customHeight="false" outlineLevel="0" collapsed="false">
      <c r="D39" s="163"/>
      <c r="F39" s="159"/>
    </row>
    <row r="40" customFormat="false" ht="15.75" hidden="false" customHeight="false" outlineLevel="0" collapsed="false">
      <c r="D40" s="163"/>
      <c r="F40" s="159"/>
    </row>
    <row r="41" customFormat="false" ht="15.75" hidden="false" customHeight="false" outlineLevel="0" collapsed="false">
      <c r="D41" s="163"/>
      <c r="F41" s="159"/>
    </row>
    <row r="42" customFormat="false" ht="15.75" hidden="false" customHeight="false" outlineLevel="0" collapsed="false">
      <c r="D42" s="163"/>
      <c r="F42" s="159"/>
    </row>
    <row r="43" customFormat="false" ht="15.75" hidden="false" customHeight="false" outlineLevel="0" collapsed="false">
      <c r="D43" s="163"/>
      <c r="F43" s="159"/>
    </row>
    <row r="44" customFormat="false" ht="15.75" hidden="false" customHeight="false" outlineLevel="0" collapsed="false">
      <c r="D44" s="163"/>
      <c r="F44" s="159"/>
    </row>
    <row r="45" customFormat="false" ht="15.75" hidden="false" customHeight="false" outlineLevel="0" collapsed="false">
      <c r="D45" s="163"/>
      <c r="F45" s="159"/>
    </row>
    <row r="46" customFormat="false" ht="15.75" hidden="false" customHeight="false" outlineLevel="0" collapsed="false">
      <c r="D46" s="163"/>
      <c r="F46" s="159"/>
    </row>
    <row r="47" customFormat="false" ht="15.75" hidden="false" customHeight="false" outlineLevel="0" collapsed="false">
      <c r="D47" s="163"/>
      <c r="F47" s="159"/>
    </row>
    <row r="48" customFormat="false" ht="15.75" hidden="false" customHeight="false" outlineLevel="0" collapsed="false">
      <c r="D48" s="163"/>
      <c r="F48" s="159"/>
    </row>
    <row r="49" customFormat="false" ht="15.75" hidden="false" customHeight="false" outlineLevel="0" collapsed="false">
      <c r="D49" s="163"/>
      <c r="F49" s="159"/>
    </row>
    <row r="50" customFormat="false" ht="15.75" hidden="false" customHeight="false" outlineLevel="0" collapsed="false">
      <c r="D50" s="163"/>
      <c r="F50" s="159"/>
    </row>
    <row r="51" customFormat="false" ht="15.75" hidden="false" customHeight="false" outlineLevel="0" collapsed="false">
      <c r="D51" s="163"/>
      <c r="F51" s="159"/>
    </row>
    <row r="52" customFormat="false" ht="15.75" hidden="false" customHeight="false" outlineLevel="0" collapsed="false">
      <c r="D52" s="163"/>
      <c r="F52" s="159"/>
    </row>
    <row r="53" customFormat="false" ht="15.75" hidden="false" customHeight="false" outlineLevel="0" collapsed="false">
      <c r="D53" s="163"/>
      <c r="F53" s="159"/>
    </row>
    <row r="54" customFormat="false" ht="15.75" hidden="false" customHeight="false" outlineLevel="0" collapsed="false">
      <c r="D54" s="163"/>
      <c r="F54" s="159"/>
    </row>
    <row r="55" customFormat="false" ht="15.75" hidden="false" customHeight="false" outlineLevel="0" collapsed="false">
      <c r="D55" s="163"/>
      <c r="F55" s="159"/>
    </row>
    <row r="56" customFormat="false" ht="15.75" hidden="false" customHeight="false" outlineLevel="0" collapsed="false">
      <c r="D56" s="163"/>
      <c r="F56" s="159"/>
    </row>
    <row r="57" customFormat="false" ht="15.75" hidden="false" customHeight="false" outlineLevel="0" collapsed="false">
      <c r="D57" s="163"/>
      <c r="F57" s="159"/>
    </row>
    <row r="58" customFormat="false" ht="15.75" hidden="false" customHeight="false" outlineLevel="0" collapsed="false">
      <c r="D58" s="163"/>
      <c r="F58" s="159"/>
    </row>
    <row r="59" customFormat="false" ht="15.75" hidden="false" customHeight="false" outlineLevel="0" collapsed="false">
      <c r="D59" s="163"/>
      <c r="F59" s="159"/>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row r="314" customFormat="false" ht="15.75" hidden="false" customHeight="false" outlineLevel="0" collapsed="false">
      <c r="D314" s="163"/>
    </row>
    <row r="315" customFormat="false" ht="15.75" hidden="false" customHeight="false" outlineLevel="0" collapsed="false">
      <c r="D315" s="163"/>
    </row>
    <row r="316" customFormat="false" ht="15.75" hidden="false" customHeight="false" outlineLevel="0" collapsed="false">
      <c r="D316" s="163"/>
    </row>
    <row r="317" customFormat="false" ht="15.75" hidden="false" customHeight="false" outlineLevel="0" collapsed="false">
      <c r="D317" s="163"/>
    </row>
    <row r="318" customFormat="false" ht="15.75" hidden="false" customHeight="false" outlineLevel="0" collapsed="false">
      <c r="D318" s="163"/>
    </row>
    <row r="319" customFormat="false" ht="15.75" hidden="false" customHeight="false" outlineLevel="0" collapsed="false">
      <c r="D319" s="163"/>
    </row>
    <row r="320" customFormat="false" ht="15.75" hidden="false" customHeight="false" outlineLevel="0" collapsed="false">
      <c r="D320" s="163"/>
    </row>
    <row r="321" customFormat="false" ht="15.75" hidden="false" customHeight="false" outlineLevel="0" collapsed="false">
      <c r="D321" s="163"/>
    </row>
    <row r="322" customFormat="false" ht="15.75" hidden="false" customHeight="false" outlineLevel="0" collapsed="false">
      <c r="D322" s="163"/>
    </row>
    <row r="323" customFormat="false" ht="15.75" hidden="false" customHeight="false" outlineLevel="0" collapsed="false">
      <c r="D323" s="163"/>
    </row>
    <row r="324" customFormat="false" ht="15.75" hidden="false" customHeight="false" outlineLevel="0" collapsed="false">
      <c r="D324" s="163"/>
    </row>
    <row r="325" customFormat="false" ht="15.75" hidden="false" customHeight="false" outlineLevel="0" collapsed="false">
      <c r="D325" s="163"/>
    </row>
    <row r="326" customFormat="false" ht="15.75" hidden="false" customHeight="false" outlineLevel="0" collapsed="false">
      <c r="D326" s="163"/>
    </row>
    <row r="327" customFormat="false" ht="15.75" hidden="false" customHeight="false" outlineLevel="0" collapsed="false">
      <c r="D327" s="163"/>
    </row>
    <row r="328" customFormat="false" ht="15.75" hidden="false" customHeight="false" outlineLevel="0" collapsed="false">
      <c r="D328" s="163"/>
    </row>
    <row r="329" customFormat="false" ht="15.75" hidden="false" customHeight="false" outlineLevel="0" collapsed="false">
      <c r="D329" s="163"/>
    </row>
    <row r="330" customFormat="false" ht="15.75" hidden="false" customHeight="false" outlineLevel="0" collapsed="false">
      <c r="D330" s="163"/>
    </row>
    <row r="331" customFormat="false" ht="15.75" hidden="false" customHeight="false" outlineLevel="0" collapsed="false">
      <c r="D331" s="163"/>
    </row>
    <row r="332" customFormat="false" ht="15.75" hidden="false" customHeight="false" outlineLevel="0" collapsed="false">
      <c r="D332" s="163"/>
    </row>
    <row r="333" customFormat="false" ht="15.75" hidden="false" customHeight="false" outlineLevel="0" collapsed="false">
      <c r="D333" s="163"/>
    </row>
    <row r="334" customFormat="false" ht="15.75" hidden="false" customHeight="false" outlineLevel="0" collapsed="false">
      <c r="D334" s="163"/>
    </row>
    <row r="335" customFormat="false" ht="15.75" hidden="false" customHeight="false" outlineLevel="0" collapsed="false">
      <c r="D335" s="163"/>
    </row>
    <row r="336" customFormat="false" ht="15.75" hidden="false" customHeight="false" outlineLevel="0" collapsed="false">
      <c r="D336" s="163"/>
    </row>
    <row r="337" customFormat="false" ht="15.75" hidden="false" customHeight="false" outlineLevel="0" collapsed="false">
      <c r="D337" s="163"/>
    </row>
    <row r="338" customFormat="false" ht="15.75" hidden="false" customHeight="false" outlineLevel="0" collapsed="false">
      <c r="D338" s="163"/>
    </row>
    <row r="339" customFormat="false" ht="15.75" hidden="false" customHeight="false" outlineLevel="0" collapsed="false">
      <c r="D339" s="163"/>
    </row>
    <row r="340" customFormat="false" ht="15.75" hidden="false" customHeight="false" outlineLevel="0" collapsed="false">
      <c r="D340" s="163"/>
    </row>
    <row r="341" customFormat="false" ht="15.75" hidden="false" customHeight="false" outlineLevel="0" collapsed="false">
      <c r="D341" s="163"/>
    </row>
    <row r="342" customFormat="false" ht="15.75" hidden="false" customHeight="false" outlineLevel="0" collapsed="false">
      <c r="D342" s="163"/>
    </row>
    <row r="343" customFormat="false" ht="15.75" hidden="false" customHeight="false" outlineLevel="0" collapsed="false">
      <c r="D343" s="163"/>
    </row>
    <row r="344" customFormat="false" ht="15.75" hidden="false" customHeight="false" outlineLevel="0" collapsed="false">
      <c r="D344" s="163"/>
    </row>
    <row r="345" customFormat="false" ht="15.75" hidden="false" customHeight="false" outlineLevel="0" collapsed="false">
      <c r="D345" s="163"/>
    </row>
    <row r="346" customFormat="false" ht="15.75" hidden="false" customHeight="false" outlineLevel="0" collapsed="false">
      <c r="D346" s="163"/>
    </row>
    <row r="347" customFormat="false" ht="15.75" hidden="false" customHeight="false" outlineLevel="0" collapsed="false">
      <c r="D347" s="163"/>
    </row>
    <row r="348" customFormat="false" ht="15.75" hidden="false" customHeight="false" outlineLevel="0" collapsed="false">
      <c r="D348" s="163"/>
    </row>
    <row r="349" customFormat="false" ht="15.75" hidden="false" customHeight="false" outlineLevel="0" collapsed="false">
      <c r="D349" s="163"/>
    </row>
    <row r="350" customFormat="false" ht="15.75" hidden="false" customHeight="false" outlineLevel="0" collapsed="false">
      <c r="D350" s="163"/>
    </row>
    <row r="351" customFormat="false" ht="15.75" hidden="false" customHeight="false" outlineLevel="0" collapsed="false">
      <c r="D351" s="163"/>
    </row>
    <row r="352" customFormat="false" ht="15.75" hidden="false" customHeight="false" outlineLevel="0" collapsed="false">
      <c r="D352" s="163"/>
    </row>
    <row r="353" customFormat="false" ht="15.75" hidden="false" customHeight="false" outlineLevel="0" collapsed="false">
      <c r="D353" s="163"/>
    </row>
    <row r="354" customFormat="false" ht="15.75" hidden="false" customHeight="false" outlineLevel="0" collapsed="false">
      <c r="D354" s="163"/>
    </row>
    <row r="355" customFormat="false" ht="15.75" hidden="false" customHeight="false" outlineLevel="0" collapsed="false">
      <c r="D355" s="163"/>
    </row>
    <row r="356" customFormat="false" ht="15.75" hidden="false" customHeight="false" outlineLevel="0" collapsed="false">
      <c r="D356" s="163"/>
    </row>
    <row r="357" customFormat="false" ht="15.75" hidden="false" customHeight="false" outlineLevel="0" collapsed="false">
      <c r="D357" s="163"/>
    </row>
    <row r="358" customFormat="false" ht="15.75" hidden="false" customHeight="false" outlineLevel="0" collapsed="false">
      <c r="D358" s="163"/>
    </row>
    <row r="359" customFormat="false" ht="15.75" hidden="false" customHeight="false" outlineLevel="0" collapsed="false">
      <c r="D359" s="163"/>
    </row>
    <row r="360" customFormat="false" ht="15.75" hidden="false" customHeight="false" outlineLevel="0" collapsed="false">
      <c r="D360" s="163"/>
    </row>
    <row r="361" customFormat="false" ht="15.75" hidden="false" customHeight="false" outlineLevel="0" collapsed="false">
      <c r="D361" s="163"/>
    </row>
    <row r="362" customFormat="false" ht="15.75" hidden="false" customHeight="false" outlineLevel="0" collapsed="false">
      <c r="D362" s="163"/>
    </row>
    <row r="363" customFormat="false" ht="15.75" hidden="false" customHeight="false" outlineLevel="0" collapsed="false">
      <c r="D363" s="163"/>
    </row>
    <row r="364" customFormat="false" ht="15.75" hidden="false" customHeight="false" outlineLevel="0" collapsed="false">
      <c r="D364" s="163"/>
    </row>
    <row r="365" customFormat="false" ht="15.75" hidden="false" customHeight="false" outlineLevel="0" collapsed="false">
      <c r="D365" s="163"/>
    </row>
    <row r="366" customFormat="false" ht="15.75" hidden="false" customHeight="false" outlineLevel="0" collapsed="false">
      <c r="D366" s="163"/>
    </row>
    <row r="367" customFormat="false" ht="15.75" hidden="false" customHeight="false" outlineLevel="0" collapsed="false">
      <c r="D367" s="163"/>
    </row>
    <row r="368" customFormat="false" ht="15.75" hidden="false" customHeight="false" outlineLevel="0" collapsed="false">
      <c r="D368" s="163"/>
    </row>
    <row r="369" customFormat="false" ht="15.75" hidden="false" customHeight="false" outlineLevel="0" collapsed="false">
      <c r="D369" s="163"/>
    </row>
    <row r="370" customFormat="false" ht="15.75" hidden="false" customHeight="false" outlineLevel="0" collapsed="false">
      <c r="D370" s="163"/>
    </row>
    <row r="371" customFormat="false" ht="15.75" hidden="false" customHeight="false" outlineLevel="0" collapsed="false">
      <c r="D371" s="163"/>
    </row>
    <row r="372" customFormat="false" ht="15.75" hidden="false" customHeight="false" outlineLevel="0" collapsed="false">
      <c r="D372" s="163"/>
    </row>
    <row r="373" customFormat="false" ht="15.75" hidden="false" customHeight="false" outlineLevel="0" collapsed="false">
      <c r="D373" s="163"/>
    </row>
    <row r="374" customFormat="false" ht="15.75" hidden="false" customHeight="false" outlineLevel="0" collapsed="false">
      <c r="D374" s="163"/>
    </row>
    <row r="375" customFormat="false" ht="15.75" hidden="false" customHeight="false" outlineLevel="0" collapsed="false">
      <c r="D375" s="163"/>
    </row>
    <row r="376" customFormat="false" ht="15.75" hidden="false" customHeight="false" outlineLevel="0" collapsed="false">
      <c r="D376" s="163"/>
    </row>
    <row r="377" customFormat="false" ht="15.75" hidden="false" customHeight="false" outlineLevel="0" collapsed="false">
      <c r="D377" s="163"/>
    </row>
    <row r="378" customFormat="false" ht="15.75" hidden="false" customHeight="false" outlineLevel="0" collapsed="false">
      <c r="D378" s="163"/>
    </row>
    <row r="379" customFormat="false" ht="15.75" hidden="false" customHeight="false" outlineLevel="0" collapsed="false">
      <c r="D379" s="163"/>
    </row>
    <row r="380" customFormat="false" ht="15.75" hidden="false" customHeight="false" outlineLevel="0" collapsed="false">
      <c r="D380" s="163"/>
    </row>
    <row r="381" customFormat="false" ht="15.75" hidden="false" customHeight="false" outlineLevel="0" collapsed="false">
      <c r="D381" s="163"/>
    </row>
    <row r="382" customFormat="false" ht="15.75" hidden="false" customHeight="false" outlineLevel="0" collapsed="false">
      <c r="D382" s="163"/>
    </row>
    <row r="383" customFormat="false" ht="15.75" hidden="false" customHeight="false" outlineLevel="0" collapsed="false">
      <c r="D383" s="163"/>
    </row>
    <row r="384" customFormat="false" ht="15.75" hidden="false" customHeight="false" outlineLevel="0" collapsed="false">
      <c r="D384" s="163"/>
    </row>
    <row r="385" customFormat="false" ht="15.75" hidden="false" customHeight="false" outlineLevel="0" collapsed="false">
      <c r="D385" s="163"/>
    </row>
    <row r="386" customFormat="false" ht="15.75" hidden="false" customHeight="false" outlineLevel="0" collapsed="false">
      <c r="D386" s="163"/>
    </row>
    <row r="387" customFormat="false" ht="15.75" hidden="false" customHeight="false" outlineLevel="0" collapsed="false">
      <c r="D387" s="163"/>
    </row>
    <row r="388" customFormat="false" ht="15.75" hidden="false" customHeight="false" outlineLevel="0" collapsed="false">
      <c r="D388" s="163"/>
    </row>
    <row r="389" customFormat="false" ht="15.75" hidden="false" customHeight="false" outlineLevel="0" collapsed="false">
      <c r="D389" s="163"/>
    </row>
    <row r="390" customFormat="false" ht="15.75" hidden="false" customHeight="false" outlineLevel="0" collapsed="false">
      <c r="D390" s="163"/>
    </row>
    <row r="391" customFormat="false" ht="15.75" hidden="false" customHeight="false" outlineLevel="0" collapsed="false">
      <c r="D391" s="163"/>
    </row>
    <row r="392" customFormat="false" ht="15.75" hidden="false" customHeight="false" outlineLevel="0" collapsed="false">
      <c r="D392" s="163"/>
    </row>
    <row r="393" customFormat="false" ht="15.75" hidden="false" customHeight="false" outlineLevel="0" collapsed="false">
      <c r="D393" s="163"/>
    </row>
    <row r="394" customFormat="false" ht="15.75" hidden="false" customHeight="false" outlineLevel="0" collapsed="false">
      <c r="D394" s="163"/>
    </row>
    <row r="395" customFormat="false" ht="15.75" hidden="false" customHeight="false" outlineLevel="0" collapsed="false">
      <c r="D395" s="163"/>
    </row>
    <row r="396" customFormat="false" ht="15.75" hidden="false" customHeight="false" outlineLevel="0" collapsed="false">
      <c r="D396" s="163"/>
    </row>
    <row r="397" customFormat="false" ht="15.75" hidden="false" customHeight="false" outlineLevel="0" collapsed="false">
      <c r="D397" s="163"/>
    </row>
    <row r="398" customFormat="false" ht="15.75" hidden="false" customHeight="false" outlineLevel="0" collapsed="false">
      <c r="D398" s="163"/>
    </row>
    <row r="399" customFormat="false" ht="15.75" hidden="false" customHeight="false" outlineLevel="0" collapsed="false">
      <c r="D399" s="163"/>
    </row>
    <row r="400" customFormat="false" ht="15.75" hidden="false" customHeight="false" outlineLevel="0" collapsed="false">
      <c r="D400" s="163"/>
    </row>
    <row r="401" customFormat="false" ht="15.75" hidden="false" customHeight="false" outlineLevel="0" collapsed="false">
      <c r="D401" s="163"/>
    </row>
    <row r="402" customFormat="false" ht="15.75" hidden="false" customHeight="false" outlineLevel="0" collapsed="false">
      <c r="D402" s="163"/>
    </row>
    <row r="403" customFormat="false" ht="15.75" hidden="false" customHeight="false" outlineLevel="0" collapsed="false">
      <c r="D403" s="163"/>
    </row>
    <row r="404" customFormat="false" ht="15.75" hidden="false" customHeight="false" outlineLevel="0" collapsed="false">
      <c r="D404" s="163"/>
    </row>
    <row r="405" customFormat="false" ht="15.75" hidden="false" customHeight="false" outlineLevel="0" collapsed="false">
      <c r="D405" s="163"/>
    </row>
    <row r="406" customFormat="false" ht="15.75" hidden="false" customHeight="false" outlineLevel="0" collapsed="false">
      <c r="D406" s="163"/>
    </row>
    <row r="407" customFormat="false" ht="15.75" hidden="false" customHeight="false" outlineLevel="0" collapsed="false">
      <c r="D407" s="163"/>
    </row>
    <row r="408" customFormat="false" ht="15.75" hidden="false" customHeight="false" outlineLevel="0" collapsed="false">
      <c r="D408" s="163"/>
    </row>
    <row r="409" customFormat="false" ht="15.75" hidden="false" customHeight="false" outlineLevel="0" collapsed="false">
      <c r="D409" s="163"/>
    </row>
    <row r="410" customFormat="false" ht="15.75" hidden="false" customHeight="false" outlineLevel="0" collapsed="false">
      <c r="D410" s="163"/>
    </row>
    <row r="411" customFormat="false" ht="15.75" hidden="false" customHeight="false" outlineLevel="0" collapsed="false">
      <c r="D411" s="163"/>
    </row>
    <row r="412" customFormat="false" ht="15.75" hidden="false" customHeight="false" outlineLevel="0" collapsed="false">
      <c r="D412" s="163"/>
    </row>
    <row r="413" customFormat="false" ht="15.75" hidden="false" customHeight="false" outlineLevel="0" collapsed="false">
      <c r="D413" s="163"/>
    </row>
    <row r="414" customFormat="false" ht="15.75" hidden="false" customHeight="false" outlineLevel="0" collapsed="false">
      <c r="D414" s="163"/>
    </row>
    <row r="415" customFormat="false" ht="15.75" hidden="false" customHeight="false" outlineLevel="0" collapsed="false">
      <c r="D415" s="163"/>
    </row>
    <row r="416" customFormat="false" ht="15.75" hidden="false" customHeight="false" outlineLevel="0" collapsed="false">
      <c r="D416" s="163"/>
    </row>
    <row r="417" customFormat="false" ht="15.75" hidden="false" customHeight="false" outlineLevel="0" collapsed="false">
      <c r="D417" s="163"/>
    </row>
    <row r="418" customFormat="false" ht="15.75" hidden="false" customHeight="false" outlineLevel="0" collapsed="false">
      <c r="D418" s="163"/>
    </row>
    <row r="419" customFormat="false" ht="15.75" hidden="false" customHeight="false" outlineLevel="0" collapsed="false">
      <c r="D419" s="163"/>
    </row>
    <row r="420" customFormat="false" ht="15.75" hidden="false" customHeight="false" outlineLevel="0" collapsed="false">
      <c r="D420" s="163"/>
    </row>
    <row r="421" customFormat="false" ht="15.75" hidden="false" customHeight="false" outlineLevel="0" collapsed="false">
      <c r="D421" s="163"/>
    </row>
    <row r="422" customFormat="false" ht="15.75" hidden="false" customHeight="false" outlineLevel="0" collapsed="false">
      <c r="D422" s="163"/>
    </row>
    <row r="423" customFormat="false" ht="15.75" hidden="false" customHeight="false" outlineLevel="0" collapsed="false">
      <c r="D423" s="163"/>
    </row>
    <row r="424" customFormat="false" ht="15.75" hidden="false" customHeight="false" outlineLevel="0" collapsed="false">
      <c r="D424" s="163"/>
    </row>
    <row r="425" customFormat="false" ht="15.75" hidden="false" customHeight="false" outlineLevel="0" collapsed="false">
      <c r="D425" s="163"/>
    </row>
    <row r="426" customFormat="false" ht="15.75" hidden="false" customHeight="false" outlineLevel="0" collapsed="false">
      <c r="D426" s="163"/>
    </row>
    <row r="427" customFormat="false" ht="15.75" hidden="false" customHeight="false" outlineLevel="0" collapsed="false">
      <c r="D427" s="163"/>
    </row>
    <row r="428" customFormat="false" ht="15.75" hidden="false" customHeight="false" outlineLevel="0" collapsed="false">
      <c r="D428" s="163"/>
    </row>
    <row r="429" customFormat="false" ht="15.75" hidden="false" customHeight="false" outlineLevel="0" collapsed="false">
      <c r="D429" s="163"/>
    </row>
    <row r="430" customFormat="false" ht="15.75" hidden="false" customHeight="false" outlineLevel="0" collapsed="false">
      <c r="D430" s="163"/>
    </row>
    <row r="431" customFormat="false" ht="15.75" hidden="false" customHeight="false" outlineLevel="0" collapsed="false">
      <c r="D431" s="163"/>
    </row>
    <row r="432" customFormat="false" ht="15.75" hidden="false" customHeight="false" outlineLevel="0" collapsed="false">
      <c r="D432" s="163"/>
    </row>
    <row r="433" customFormat="false" ht="15.75" hidden="false" customHeight="false" outlineLevel="0" collapsed="false">
      <c r="D433" s="163"/>
    </row>
    <row r="434" customFormat="false" ht="15.75" hidden="false" customHeight="false" outlineLevel="0" collapsed="false">
      <c r="D434" s="163"/>
    </row>
    <row r="435" customFormat="false" ht="15.75" hidden="false" customHeight="false" outlineLevel="0" collapsed="false">
      <c r="D435" s="163"/>
    </row>
    <row r="436" customFormat="false" ht="15.75" hidden="false" customHeight="false" outlineLevel="0" collapsed="false">
      <c r="D436" s="163"/>
    </row>
    <row r="437" customFormat="false" ht="15.75" hidden="false" customHeight="false" outlineLevel="0" collapsed="false">
      <c r="D437" s="163"/>
    </row>
    <row r="438" customFormat="false" ht="15.75" hidden="false" customHeight="false" outlineLevel="0" collapsed="false">
      <c r="D438" s="163"/>
    </row>
    <row r="439" customFormat="false" ht="15.75" hidden="false" customHeight="false" outlineLevel="0" collapsed="false">
      <c r="D439" s="163"/>
    </row>
    <row r="440" customFormat="false" ht="15.75" hidden="false" customHeight="false" outlineLevel="0" collapsed="false">
      <c r="D440" s="163"/>
    </row>
    <row r="441" customFormat="false" ht="15.75" hidden="false" customHeight="false" outlineLevel="0" collapsed="false">
      <c r="D441" s="163"/>
    </row>
    <row r="442" customFormat="false" ht="15.75" hidden="false" customHeight="false" outlineLevel="0" collapsed="false">
      <c r="D442" s="163"/>
    </row>
    <row r="443" customFormat="false" ht="15.75" hidden="false" customHeight="false" outlineLevel="0" collapsed="false">
      <c r="D443" s="163"/>
    </row>
    <row r="444" customFormat="false" ht="15.75" hidden="false" customHeight="false" outlineLevel="0" collapsed="false">
      <c r="D444" s="163"/>
    </row>
    <row r="445" customFormat="false" ht="15.75" hidden="false" customHeight="false" outlineLevel="0" collapsed="false">
      <c r="D445" s="163"/>
    </row>
    <row r="446" customFormat="false" ht="15.75" hidden="false" customHeight="false" outlineLevel="0" collapsed="false">
      <c r="D446" s="163"/>
    </row>
    <row r="447" customFormat="false" ht="15.75" hidden="false" customHeight="false" outlineLevel="0" collapsed="false">
      <c r="D447" s="163"/>
    </row>
    <row r="448" customFormat="false" ht="15.75" hidden="false" customHeight="false" outlineLevel="0" collapsed="false">
      <c r="D448" s="163"/>
    </row>
    <row r="449" customFormat="false" ht="15.75" hidden="false" customHeight="false" outlineLevel="0" collapsed="false">
      <c r="D449" s="163"/>
    </row>
    <row r="450" customFormat="false" ht="15.75" hidden="false" customHeight="false" outlineLevel="0" collapsed="false">
      <c r="D450" s="163"/>
    </row>
    <row r="451" customFormat="false" ht="15.75" hidden="false" customHeight="false" outlineLevel="0" collapsed="false">
      <c r="D451" s="163"/>
    </row>
    <row r="452" customFormat="false" ht="15.75" hidden="false" customHeight="false" outlineLevel="0" collapsed="false">
      <c r="D452" s="163"/>
    </row>
    <row r="453" customFormat="false" ht="15.75" hidden="false" customHeight="false" outlineLevel="0" collapsed="false">
      <c r="D453" s="163"/>
    </row>
    <row r="454" customFormat="false" ht="15.75" hidden="false" customHeight="false" outlineLevel="0" collapsed="false">
      <c r="D454" s="163"/>
    </row>
    <row r="455" customFormat="false" ht="15.75" hidden="false" customHeight="false" outlineLevel="0" collapsed="false">
      <c r="D455" s="163"/>
    </row>
    <row r="456" customFormat="false" ht="15.75" hidden="false" customHeight="false" outlineLevel="0" collapsed="false">
      <c r="D456" s="163"/>
    </row>
    <row r="457" customFormat="false" ht="15.75" hidden="false" customHeight="false" outlineLevel="0" collapsed="false">
      <c r="D457" s="163"/>
    </row>
    <row r="458" customFormat="false" ht="15.75" hidden="false" customHeight="false" outlineLevel="0" collapsed="false">
      <c r="D458" s="163"/>
    </row>
    <row r="459" customFormat="false" ht="15.75" hidden="false" customHeight="false" outlineLevel="0" collapsed="false">
      <c r="D459" s="163"/>
    </row>
    <row r="460" customFormat="false" ht="15.75" hidden="false" customHeight="false" outlineLevel="0" collapsed="false">
      <c r="D460" s="163"/>
    </row>
    <row r="461" customFormat="false" ht="15.75" hidden="false" customHeight="false" outlineLevel="0" collapsed="false">
      <c r="D461" s="163"/>
    </row>
    <row r="462" customFormat="false" ht="15.75" hidden="false" customHeight="false" outlineLevel="0" collapsed="false">
      <c r="D462" s="163"/>
    </row>
    <row r="463" customFormat="false" ht="15.75" hidden="false" customHeight="false" outlineLevel="0" collapsed="false">
      <c r="D463" s="163"/>
    </row>
    <row r="464" customFormat="false" ht="15.75" hidden="false" customHeight="false" outlineLevel="0" collapsed="false">
      <c r="D464" s="163"/>
    </row>
    <row r="465" customFormat="false" ht="15.75" hidden="false" customHeight="false" outlineLevel="0" collapsed="false">
      <c r="D465" s="163"/>
    </row>
    <row r="466" customFormat="false" ht="15.75" hidden="false" customHeight="false" outlineLevel="0" collapsed="false">
      <c r="D466" s="163"/>
    </row>
    <row r="467" customFormat="false" ht="15.75" hidden="false" customHeight="false" outlineLevel="0" collapsed="false">
      <c r="D467" s="163"/>
    </row>
    <row r="468" customFormat="false" ht="15.75" hidden="false" customHeight="false" outlineLevel="0" collapsed="false">
      <c r="D468" s="163"/>
    </row>
    <row r="469" customFormat="false" ht="15.75" hidden="false" customHeight="false" outlineLevel="0" collapsed="false">
      <c r="D469" s="163"/>
    </row>
    <row r="470" customFormat="false" ht="15.75" hidden="false" customHeight="false" outlineLevel="0" collapsed="false">
      <c r="D470" s="163"/>
    </row>
    <row r="471" customFormat="false" ht="15.75" hidden="false" customHeight="false" outlineLevel="0" collapsed="false">
      <c r="D471" s="163"/>
    </row>
    <row r="472" customFormat="false" ht="15.75" hidden="false" customHeight="false" outlineLevel="0" collapsed="false">
      <c r="D472" s="163"/>
    </row>
    <row r="473" customFormat="false" ht="15.75" hidden="false" customHeight="false" outlineLevel="0" collapsed="false">
      <c r="D473" s="163"/>
    </row>
    <row r="474" customFormat="false" ht="15.75" hidden="false" customHeight="false" outlineLevel="0" collapsed="false">
      <c r="D474" s="163"/>
    </row>
    <row r="475" customFormat="false" ht="15.75" hidden="false" customHeight="false" outlineLevel="0" collapsed="false">
      <c r="D475" s="163"/>
    </row>
    <row r="476" customFormat="false" ht="15.75" hidden="false" customHeight="false" outlineLevel="0" collapsed="false">
      <c r="D476" s="163"/>
    </row>
    <row r="477" customFormat="false" ht="15.75" hidden="false" customHeight="false" outlineLevel="0" collapsed="false">
      <c r="D477" s="163"/>
    </row>
    <row r="478" customFormat="false" ht="15.75" hidden="false" customHeight="false" outlineLevel="0" collapsed="false">
      <c r="D478" s="163"/>
    </row>
    <row r="479" customFormat="false" ht="15.75" hidden="false" customHeight="false" outlineLevel="0" collapsed="false">
      <c r="D479" s="163"/>
    </row>
    <row r="480" customFormat="false" ht="15.75" hidden="false" customHeight="false" outlineLevel="0" collapsed="false">
      <c r="D480" s="163"/>
    </row>
    <row r="481" customFormat="false" ht="15.75" hidden="false" customHeight="false" outlineLevel="0" collapsed="false">
      <c r="D481" s="163"/>
    </row>
    <row r="482" customFormat="false" ht="15.75" hidden="false" customHeight="false" outlineLevel="0" collapsed="false">
      <c r="D482" s="163"/>
    </row>
    <row r="483" customFormat="false" ht="15.75" hidden="false" customHeight="false" outlineLevel="0" collapsed="false">
      <c r="D483" s="163"/>
    </row>
    <row r="484" customFormat="false" ht="15.75" hidden="false" customHeight="false" outlineLevel="0" collapsed="false">
      <c r="D484" s="163"/>
    </row>
    <row r="485" customFormat="false" ht="15.75" hidden="false" customHeight="false" outlineLevel="0" collapsed="false">
      <c r="D485" s="163"/>
    </row>
    <row r="486" customFormat="false" ht="15.75" hidden="false" customHeight="false" outlineLevel="0" collapsed="false">
      <c r="D486" s="163"/>
    </row>
    <row r="487" customFormat="false" ht="15.75" hidden="false" customHeight="false" outlineLevel="0" collapsed="false">
      <c r="D487" s="163"/>
    </row>
    <row r="488" customFormat="false" ht="15.75" hidden="false" customHeight="false" outlineLevel="0" collapsed="false">
      <c r="D488" s="163"/>
    </row>
    <row r="489" customFormat="false" ht="15.75" hidden="false" customHeight="false" outlineLevel="0" collapsed="false">
      <c r="D489" s="163"/>
    </row>
    <row r="490" customFormat="false" ht="15.75" hidden="false" customHeight="false" outlineLevel="0" collapsed="false">
      <c r="D490" s="163"/>
    </row>
    <row r="491" customFormat="false" ht="15.75" hidden="false" customHeight="false" outlineLevel="0" collapsed="false">
      <c r="D491" s="163"/>
    </row>
    <row r="492" customFormat="false" ht="15.75" hidden="false" customHeight="false" outlineLevel="0" collapsed="false">
      <c r="D492" s="163"/>
    </row>
    <row r="493" customFormat="false" ht="15.75" hidden="false" customHeight="false" outlineLevel="0" collapsed="false">
      <c r="D493" s="163"/>
    </row>
    <row r="494" customFormat="false" ht="15.75" hidden="false" customHeight="false" outlineLevel="0" collapsed="false">
      <c r="D494" s="163"/>
    </row>
    <row r="495" customFormat="false" ht="15.75" hidden="false" customHeight="false" outlineLevel="0" collapsed="false">
      <c r="D495" s="163"/>
    </row>
    <row r="496" customFormat="false" ht="15.75" hidden="false" customHeight="false" outlineLevel="0" collapsed="false">
      <c r="D496" s="163"/>
    </row>
    <row r="497" customFormat="false" ht="15.75" hidden="false" customHeight="false" outlineLevel="0" collapsed="false">
      <c r="D497" s="163"/>
    </row>
    <row r="498" customFormat="false" ht="15.75" hidden="false" customHeight="false" outlineLevel="0" collapsed="false">
      <c r="D498" s="163"/>
    </row>
    <row r="499" customFormat="false" ht="15.75" hidden="false" customHeight="false" outlineLevel="0" collapsed="false">
      <c r="D499" s="163"/>
    </row>
  </sheetData>
  <mergeCells count="5">
    <mergeCell ref="A2:D2"/>
    <mergeCell ref="A3:D3"/>
    <mergeCell ref="A4:D4"/>
    <mergeCell ref="A6:A7"/>
    <mergeCell ref="B6:D6"/>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49"/>
    <col collapsed="false" customWidth="true" hidden="false" outlineLevel="0" max="2" min="2" style="48" width="15.37"/>
    <col collapsed="false" customWidth="true" hidden="false" outlineLevel="0" max="4" min="3" style="48" width="16.11"/>
    <col collapsed="false" customWidth="false" hidden="false" outlineLevel="0" max="257" min="5" style="48" width="8.99"/>
  </cols>
  <sheetData>
    <row r="2" customFormat="false" ht="16.5" hidden="false" customHeight="false" outlineLevel="0" collapsed="false">
      <c r="A2" s="50" t="s">
        <v>269</v>
      </c>
      <c r="B2" s="50"/>
      <c r="C2" s="50"/>
      <c r="D2" s="50"/>
    </row>
    <row r="3" customFormat="false" ht="16.5" hidden="false" customHeight="false" outlineLevel="0" collapsed="false">
      <c r="A3" s="50" t="s">
        <v>258</v>
      </c>
      <c r="B3" s="50"/>
      <c r="C3" s="50"/>
      <c r="D3" s="50"/>
    </row>
    <row r="4" customFormat="false" ht="16.5" hidden="false" customHeight="false" outlineLevel="0" collapsed="false">
      <c r="A4" s="201"/>
      <c r="B4" s="201"/>
      <c r="C4" s="201"/>
      <c r="D4" s="201"/>
    </row>
    <row r="5" customFormat="false" ht="22.5" hidden="false" customHeight="true" outlineLevel="0" collapsed="false">
      <c r="A5" s="193" t="s">
        <v>227</v>
      </c>
      <c r="B5" s="209" t="s">
        <v>228</v>
      </c>
      <c r="C5" s="209"/>
      <c r="D5" s="209"/>
    </row>
    <row r="6" customFormat="false" ht="46.5" hidden="false" customHeight="true" outlineLevel="0" collapsed="false">
      <c r="A6" s="193"/>
      <c r="B6" s="97" t="s">
        <v>124</v>
      </c>
      <c r="C6" s="98" t="s">
        <v>125</v>
      </c>
      <c r="D6" s="98" t="s">
        <v>126</v>
      </c>
    </row>
    <row r="7" s="81" customFormat="true" ht="24.95" hidden="false" customHeight="true" outlineLevel="0" collapsed="false">
      <c r="A7" s="166" t="s">
        <v>179</v>
      </c>
      <c r="B7" s="79" t="n">
        <v>2.29</v>
      </c>
      <c r="C7" s="79" t="n">
        <v>104.280510018214</v>
      </c>
      <c r="D7" s="79" t="n">
        <v>100</v>
      </c>
      <c r="F7" s="64"/>
      <c r="G7" s="221"/>
    </row>
    <row r="8" s="81" customFormat="true" ht="24.95" hidden="false" customHeight="true" outlineLevel="0" collapsed="false">
      <c r="A8" s="196" t="s">
        <v>180</v>
      </c>
      <c r="B8" s="129" t="n">
        <v>0.097</v>
      </c>
      <c r="C8" s="129" t="n">
        <v>97</v>
      </c>
      <c r="D8" s="83" t="n">
        <v>4.222</v>
      </c>
      <c r="F8" s="159"/>
      <c r="G8" s="221"/>
    </row>
    <row r="9" s="81" customFormat="true" ht="24.95" hidden="false" customHeight="true" outlineLevel="0" collapsed="false">
      <c r="A9" s="196" t="s">
        <v>181</v>
      </c>
      <c r="B9" s="129" t="n">
        <v>0.076</v>
      </c>
      <c r="C9" s="129" t="n">
        <v>91.5662650602409</v>
      </c>
      <c r="D9" s="83" t="n">
        <v>3.309</v>
      </c>
      <c r="F9" s="159"/>
      <c r="G9" s="221"/>
    </row>
    <row r="10" s="81" customFormat="true" ht="24.95" hidden="false" customHeight="true" outlineLevel="0" collapsed="false">
      <c r="A10" s="196" t="s">
        <v>182</v>
      </c>
      <c r="B10" s="129" t="n">
        <v>0.11</v>
      </c>
      <c r="C10" s="129" t="n">
        <v>97.3451327433628</v>
      </c>
      <c r="D10" s="83" t="n">
        <v>4.79</v>
      </c>
      <c r="F10" s="159"/>
      <c r="G10" s="221"/>
    </row>
    <row r="11" s="81" customFormat="true" ht="24.95" hidden="false" customHeight="true" outlineLevel="0" collapsed="false">
      <c r="A11" s="196" t="s">
        <v>252</v>
      </c>
      <c r="B11" s="129" t="n">
        <v>0.031</v>
      </c>
      <c r="C11" s="129" t="n">
        <v>73.8095238095238</v>
      </c>
      <c r="D11" s="83" t="n">
        <v>1.336</v>
      </c>
      <c r="F11" s="159"/>
      <c r="G11" s="221"/>
    </row>
    <row r="12" s="81" customFormat="true" ht="24.95" hidden="false" customHeight="true" outlineLevel="0" collapsed="false">
      <c r="A12" s="196" t="s">
        <v>253</v>
      </c>
      <c r="B12" s="129" t="n">
        <v>0.069</v>
      </c>
      <c r="C12" s="129" t="n">
        <v>101.470588235294</v>
      </c>
      <c r="D12" s="83" t="n">
        <v>2.995</v>
      </c>
      <c r="F12" s="159"/>
      <c r="G12" s="221"/>
    </row>
    <row r="13" s="81" customFormat="true" ht="24.95" hidden="false" customHeight="true" outlineLevel="0" collapsed="false">
      <c r="A13" s="196" t="s">
        <v>185</v>
      </c>
      <c r="B13" s="129" t="n">
        <v>0.028</v>
      </c>
      <c r="C13" s="129" t="n">
        <v>112</v>
      </c>
      <c r="D13" s="83" t="n">
        <v>1.214</v>
      </c>
      <c r="F13" s="159"/>
      <c r="G13" s="221"/>
    </row>
    <row r="14" s="81" customFormat="true" ht="24.95" hidden="false" customHeight="true" outlineLevel="0" collapsed="false">
      <c r="A14" s="196" t="s">
        <v>186</v>
      </c>
      <c r="B14" s="129" t="n">
        <v>0.219</v>
      </c>
      <c r="C14" s="129" t="n">
        <v>150</v>
      </c>
      <c r="D14" s="83" t="n">
        <v>9.579</v>
      </c>
      <c r="F14" s="159"/>
      <c r="G14" s="221"/>
    </row>
    <row r="15" s="81" customFormat="true" ht="24.95" hidden="false" customHeight="true" outlineLevel="0" collapsed="false">
      <c r="A15" s="196" t="s">
        <v>187</v>
      </c>
      <c r="B15" s="129" t="n">
        <v>0.041</v>
      </c>
      <c r="C15" s="129" t="n">
        <v>93.1818181818181</v>
      </c>
      <c r="D15" s="83" t="n">
        <v>1.786</v>
      </c>
      <c r="F15" s="159"/>
      <c r="G15" s="221"/>
    </row>
    <row r="16" s="81" customFormat="true" ht="24.95" hidden="false" customHeight="true" outlineLevel="0" collapsed="false">
      <c r="A16" s="196" t="s">
        <v>188</v>
      </c>
      <c r="B16" s="129" t="n">
        <v>0.035</v>
      </c>
      <c r="C16" s="129" t="n">
        <v>87.5</v>
      </c>
      <c r="D16" s="83" t="n">
        <v>1.524</v>
      </c>
      <c r="F16" s="159"/>
      <c r="G16" s="221"/>
    </row>
    <row r="17" s="81" customFormat="true" ht="24.95" hidden="false" customHeight="true" outlineLevel="0" collapsed="false">
      <c r="A17" s="196" t="s">
        <v>189</v>
      </c>
      <c r="B17" s="129" t="n">
        <v>0.022</v>
      </c>
      <c r="C17" s="129" t="n">
        <v>91.6666666666666</v>
      </c>
      <c r="D17" s="83" t="n">
        <v>0.961</v>
      </c>
      <c r="F17" s="159"/>
      <c r="G17" s="221"/>
    </row>
    <row r="18" s="81" customFormat="true" ht="24.95" hidden="false" customHeight="true" outlineLevel="0" collapsed="false">
      <c r="A18" s="196" t="s">
        <v>212</v>
      </c>
      <c r="B18" s="129" t="n">
        <v>0.053</v>
      </c>
      <c r="C18" s="129" t="n">
        <v>331.25</v>
      </c>
      <c r="D18" s="83" t="n">
        <v>2.323</v>
      </c>
      <c r="F18" s="159"/>
      <c r="G18" s="221"/>
    </row>
    <row r="19" s="81" customFormat="true" ht="24.95" hidden="false" customHeight="true" outlineLevel="0" collapsed="false">
      <c r="A19" s="196" t="s">
        <v>191</v>
      </c>
      <c r="B19" s="129" t="n">
        <v>0.138</v>
      </c>
      <c r="C19" s="129" t="n">
        <v>102.985074626865</v>
      </c>
      <c r="D19" s="83" t="n">
        <v>6.038</v>
      </c>
      <c r="F19" s="159"/>
      <c r="G19" s="221"/>
    </row>
    <row r="20" s="81" customFormat="true" ht="24.95" hidden="false" customHeight="true" outlineLevel="0" collapsed="false">
      <c r="A20" s="196" t="s">
        <v>192</v>
      </c>
      <c r="B20" s="129" t="n">
        <v>0.231</v>
      </c>
      <c r="C20" s="129" t="n">
        <v>91.3043478260869</v>
      </c>
      <c r="D20" s="83" t="n">
        <v>10.103</v>
      </c>
      <c r="F20" s="159"/>
      <c r="G20" s="221"/>
    </row>
    <row r="21" s="81" customFormat="true" ht="24.95" hidden="false" customHeight="true" outlineLevel="0" collapsed="false">
      <c r="A21" s="196" t="s">
        <v>193</v>
      </c>
      <c r="B21" s="129" t="n">
        <v>0.301</v>
      </c>
      <c r="C21" s="129" t="n">
        <v>105.244755244755</v>
      </c>
      <c r="D21" s="83" t="n">
        <v>13.294</v>
      </c>
      <c r="F21" s="159"/>
      <c r="G21" s="221"/>
    </row>
    <row r="22" s="81" customFormat="true" ht="24.95" hidden="false" customHeight="true" outlineLevel="0" collapsed="false">
      <c r="A22" s="196" t="s">
        <v>194</v>
      </c>
      <c r="B22" s="129" t="n">
        <v>0.097</v>
      </c>
      <c r="C22" s="129" t="n">
        <v>93.2692307692307</v>
      </c>
      <c r="D22" s="83" t="n">
        <v>4.244</v>
      </c>
      <c r="F22" s="159"/>
      <c r="G22" s="221"/>
    </row>
    <row r="23" s="81" customFormat="true" ht="24.95" hidden="false" customHeight="true" outlineLevel="0" collapsed="false">
      <c r="A23" s="196" t="s">
        <v>254</v>
      </c>
      <c r="B23" s="129" t="n">
        <v>0.055</v>
      </c>
      <c r="C23" s="129" t="n">
        <v>94.8275862068965</v>
      </c>
      <c r="D23" s="83" t="n">
        <v>2.379</v>
      </c>
      <c r="F23" s="159"/>
      <c r="G23" s="221"/>
    </row>
    <row r="24" s="81" customFormat="true" ht="24.95" hidden="false" customHeight="true" outlineLevel="0" collapsed="false">
      <c r="A24" s="196" t="s">
        <v>196</v>
      </c>
      <c r="B24" s="129" t="n">
        <v>0.051</v>
      </c>
      <c r="C24" s="129" t="n">
        <v>83.6065573770491</v>
      </c>
      <c r="D24" s="83" t="n">
        <v>2.235</v>
      </c>
      <c r="F24" s="159"/>
      <c r="G24" s="221"/>
    </row>
    <row r="25" s="81" customFormat="true" ht="24.95" hidden="false" customHeight="true" outlineLevel="0" collapsed="false">
      <c r="A25" s="196" t="s">
        <v>197</v>
      </c>
      <c r="B25" s="129" t="n">
        <v>0.079</v>
      </c>
      <c r="C25" s="129" t="n">
        <v>114.492753623188</v>
      </c>
      <c r="D25" s="83" t="n">
        <v>3.467</v>
      </c>
      <c r="F25" s="159"/>
      <c r="G25" s="221"/>
    </row>
    <row r="26" s="81" customFormat="true" ht="24.95" hidden="false" customHeight="true" outlineLevel="0" collapsed="false">
      <c r="A26" s="196" t="s">
        <v>198</v>
      </c>
      <c r="B26" s="129" t="n">
        <v>0.089</v>
      </c>
      <c r="C26" s="129" t="n">
        <v>103.488372093023</v>
      </c>
      <c r="D26" s="83" t="n">
        <v>3.877</v>
      </c>
      <c r="F26" s="159"/>
      <c r="G26" s="221"/>
    </row>
    <row r="27" s="81" customFormat="true" ht="24.95" hidden="false" customHeight="true" outlineLevel="0" collapsed="false">
      <c r="A27" s="196" t="s">
        <v>199</v>
      </c>
      <c r="B27" s="129" t="n">
        <v>0.023</v>
      </c>
      <c r="C27" s="129" t="n">
        <v>109.523809523809</v>
      </c>
      <c r="D27" s="83" t="n">
        <v>0.982</v>
      </c>
      <c r="F27" s="159"/>
      <c r="G27" s="221"/>
    </row>
    <row r="28" s="81" customFormat="true" ht="24.95" hidden="false" customHeight="true" outlineLevel="0" collapsed="false">
      <c r="A28" s="196" t="s">
        <v>200</v>
      </c>
      <c r="B28" s="129" t="n">
        <v>0.103</v>
      </c>
      <c r="C28" s="129" t="n">
        <v>122.619047619047</v>
      </c>
      <c r="D28" s="83" t="n">
        <v>4.48</v>
      </c>
      <c r="F28" s="159"/>
      <c r="G28" s="221"/>
    </row>
    <row r="29" s="81" customFormat="true" ht="24.95" hidden="false" customHeight="true" outlineLevel="0" collapsed="false">
      <c r="A29" s="196" t="s">
        <v>255</v>
      </c>
      <c r="B29" s="129" t="n">
        <v>0.103</v>
      </c>
      <c r="C29" s="129" t="n">
        <v>100</v>
      </c>
      <c r="D29" s="83" t="n">
        <v>4.484</v>
      </c>
      <c r="F29" s="159"/>
      <c r="G29" s="221"/>
    </row>
    <row r="30" s="81" customFormat="true" ht="24.95" hidden="false" customHeight="true" outlineLevel="0" collapsed="false">
      <c r="A30" s="196" t="s">
        <v>202</v>
      </c>
      <c r="B30" s="129" t="n">
        <v>0.067</v>
      </c>
      <c r="C30" s="129" t="n">
        <v>117.543859649122</v>
      </c>
      <c r="D30" s="83" t="n">
        <v>2.908</v>
      </c>
      <c r="F30" s="159"/>
      <c r="G30" s="221"/>
    </row>
    <row r="31" s="81" customFormat="true" ht="24.95" hidden="false" customHeight="true" outlineLevel="0" collapsed="false">
      <c r="A31" s="196" t="s">
        <v>256</v>
      </c>
      <c r="B31" s="129" t="n">
        <v>0.016</v>
      </c>
      <c r="C31" s="129" t="n">
        <v>88.8888888888889</v>
      </c>
      <c r="D31" s="83" t="n">
        <v>0.681</v>
      </c>
      <c r="F31" s="159"/>
      <c r="G31" s="221"/>
    </row>
    <row r="32" s="81" customFormat="true" ht="24.95" hidden="false" customHeight="true" outlineLevel="0" collapsed="false">
      <c r="A32" s="197" t="s">
        <v>204</v>
      </c>
      <c r="B32" s="129" t="n">
        <v>0.156</v>
      </c>
      <c r="C32" s="129" t="n">
        <v>96.8944099378882</v>
      </c>
      <c r="D32" s="83" t="n">
        <v>6.789</v>
      </c>
      <c r="F32" s="159"/>
      <c r="G32" s="221"/>
    </row>
    <row r="33" customFormat="false" ht="16.5" hidden="false" customHeight="true" outlineLevel="0" collapsed="false">
      <c r="A33" s="225" t="s">
        <v>208</v>
      </c>
      <c r="B33" s="225"/>
      <c r="C33" s="225"/>
      <c r="D33" s="225"/>
    </row>
    <row r="34" customFormat="false" ht="15.75" hidden="false" customHeight="false" outlineLevel="0" collapsed="false">
      <c r="D34" s="163"/>
    </row>
    <row r="35" customFormat="false" ht="15.75" hidden="false" customHeight="false" outlineLevel="0" collapsed="false">
      <c r="D35" s="163"/>
    </row>
    <row r="36" customFormat="false" ht="15.75" hidden="false" customHeight="false" outlineLevel="0" collapsed="false">
      <c r="D36" s="163"/>
    </row>
    <row r="37" customFormat="false" ht="15.75" hidden="false" customHeight="false" outlineLevel="0" collapsed="false">
      <c r="D37" s="163"/>
    </row>
    <row r="38" customFormat="false" ht="15.75" hidden="false" customHeight="false" outlineLevel="0" collapsed="false">
      <c r="D38" s="163"/>
    </row>
    <row r="39" customFormat="false" ht="15.75" hidden="false" customHeight="false" outlineLevel="0" collapsed="false">
      <c r="D39" s="163"/>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8" scale="1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49"/>
    <col collapsed="false" customWidth="true" hidden="false" outlineLevel="0" max="3" min="2" style="48" width="16.11"/>
    <col collapsed="false" customWidth="true" hidden="false" outlineLevel="0" max="4" min="4" style="48" width="18.12"/>
    <col collapsed="false" customWidth="false" hidden="false" outlineLevel="0" max="257" min="5" style="48" width="8.99"/>
  </cols>
  <sheetData>
    <row r="2" customFormat="false" ht="16.5" hidden="false" customHeight="false" outlineLevel="0" collapsed="false">
      <c r="A2" s="50" t="s">
        <v>270</v>
      </c>
      <c r="B2" s="50"/>
      <c r="C2" s="50"/>
      <c r="D2" s="50"/>
    </row>
    <row r="3" customFormat="false" ht="16.5" hidden="false" customHeight="false" outlineLevel="0" collapsed="false">
      <c r="A3" s="50" t="s">
        <v>271</v>
      </c>
      <c r="B3" s="50"/>
      <c r="C3" s="50"/>
      <c r="D3" s="50"/>
    </row>
    <row r="4" customFormat="false" ht="16.5" hidden="false" customHeight="false" outlineLevel="0" collapsed="false">
      <c r="A4" s="201"/>
      <c r="B4" s="201"/>
      <c r="C4" s="201"/>
      <c r="D4" s="201"/>
    </row>
    <row r="5" customFormat="false" ht="21.75" hidden="false" customHeight="true" outlineLevel="0" collapsed="false">
      <c r="A5" s="193" t="s">
        <v>227</v>
      </c>
      <c r="B5" s="209" t="s">
        <v>123</v>
      </c>
      <c r="C5" s="209"/>
      <c r="D5" s="209"/>
    </row>
    <row r="6" customFormat="false" ht="40.5" hidden="false" customHeight="true" outlineLevel="0" collapsed="false">
      <c r="A6" s="193"/>
      <c r="B6" s="97" t="s">
        <v>124</v>
      </c>
      <c r="C6" s="98" t="s">
        <v>125</v>
      </c>
      <c r="D6" s="98" t="s">
        <v>126</v>
      </c>
    </row>
    <row r="7" s="81" customFormat="true" ht="24.95" hidden="false" customHeight="true" outlineLevel="0" collapsed="false">
      <c r="A7" s="166" t="s">
        <v>179</v>
      </c>
      <c r="B7" s="79" t="n">
        <v>7366.84</v>
      </c>
      <c r="C7" s="79" t="n">
        <v>94.4686003378476</v>
      </c>
      <c r="D7" s="79" t="n">
        <v>100</v>
      </c>
      <c r="F7" s="64"/>
      <c r="G7" s="221"/>
      <c r="H7" s="91"/>
      <c r="O7" s="91"/>
    </row>
    <row r="8" s="81" customFormat="true" ht="24.95" hidden="false" customHeight="true" outlineLevel="0" collapsed="false">
      <c r="A8" s="196" t="s">
        <v>180</v>
      </c>
      <c r="B8" s="129" t="n">
        <v>386.91</v>
      </c>
      <c r="C8" s="129" t="n">
        <v>94.078256302521</v>
      </c>
      <c r="D8" s="83" t="n">
        <v>5.252</v>
      </c>
      <c r="F8" s="159"/>
      <c r="G8" s="221"/>
      <c r="H8" s="91"/>
      <c r="K8" s="91"/>
    </row>
    <row r="9" s="81" customFormat="true" ht="24.95" hidden="false" customHeight="true" outlineLevel="0" collapsed="false">
      <c r="A9" s="196" t="s">
        <v>181</v>
      </c>
      <c r="B9" s="129" t="n">
        <v>131.612</v>
      </c>
      <c r="C9" s="129" t="n">
        <v>100.36221661316</v>
      </c>
      <c r="D9" s="83" t="n">
        <v>1.787</v>
      </c>
      <c r="F9" s="159"/>
      <c r="G9" s="221"/>
      <c r="H9" s="91"/>
      <c r="K9" s="91"/>
    </row>
    <row r="10" s="81" customFormat="true" ht="24.95" hidden="false" customHeight="true" outlineLevel="0" collapsed="false">
      <c r="A10" s="196" t="s">
        <v>182</v>
      </c>
      <c r="B10" s="129" t="n">
        <v>834.054</v>
      </c>
      <c r="C10" s="129" t="n">
        <v>90.8241925173986</v>
      </c>
      <c r="D10" s="83" t="n">
        <v>11.322</v>
      </c>
      <c r="F10" s="159"/>
      <c r="G10" s="221"/>
      <c r="H10" s="91"/>
      <c r="K10" s="91"/>
    </row>
    <row r="11" s="81" customFormat="true" ht="24.95" hidden="false" customHeight="true" outlineLevel="0" collapsed="false">
      <c r="A11" s="196" t="s">
        <v>252</v>
      </c>
      <c r="B11" s="129" t="n">
        <v>221.6</v>
      </c>
      <c r="C11" s="129" t="n">
        <v>79.1422263819328</v>
      </c>
      <c r="D11" s="83" t="n">
        <v>3.007</v>
      </c>
      <c r="F11" s="159"/>
      <c r="G11" s="221"/>
      <c r="H11" s="91"/>
      <c r="K11" s="91"/>
      <c r="O11" s="91"/>
    </row>
    <row r="12" s="81" customFormat="true" ht="24.95" hidden="false" customHeight="true" outlineLevel="0" collapsed="false">
      <c r="A12" s="196" t="s">
        <v>253</v>
      </c>
      <c r="B12" s="129" t="n">
        <v>203.292</v>
      </c>
      <c r="C12" s="129" t="n">
        <v>101.005624341673</v>
      </c>
      <c r="D12" s="83" t="n">
        <v>2.76</v>
      </c>
      <c r="F12" s="159"/>
      <c r="G12" s="221"/>
      <c r="H12" s="91"/>
      <c r="K12" s="91"/>
    </row>
    <row r="13" s="81" customFormat="true" ht="24.95" hidden="false" customHeight="true" outlineLevel="0" collapsed="false">
      <c r="A13" s="196" t="s">
        <v>185</v>
      </c>
      <c r="B13" s="129" t="n">
        <v>34.715</v>
      </c>
      <c r="C13" s="129" t="n">
        <v>108.345557254767</v>
      </c>
      <c r="D13" s="83" t="n">
        <v>0.471</v>
      </c>
      <c r="F13" s="159"/>
      <c r="G13" s="221"/>
      <c r="H13" s="91"/>
      <c r="K13" s="91"/>
    </row>
    <row r="14" s="81" customFormat="true" ht="24.95" hidden="false" customHeight="true" outlineLevel="0" collapsed="false">
      <c r="A14" s="196" t="s">
        <v>186</v>
      </c>
      <c r="B14" s="129" t="n">
        <v>392.113</v>
      </c>
      <c r="C14" s="129" t="n">
        <v>113.324508900057</v>
      </c>
      <c r="D14" s="83" t="n">
        <v>5.323</v>
      </c>
      <c r="F14" s="159"/>
      <c r="G14" s="221"/>
      <c r="H14" s="91"/>
      <c r="K14" s="91"/>
    </row>
    <row r="15" s="81" customFormat="true" ht="24.95" hidden="false" customHeight="true" outlineLevel="0" collapsed="false">
      <c r="A15" s="196" t="s">
        <v>187</v>
      </c>
      <c r="B15" s="129" t="n">
        <v>74.663</v>
      </c>
      <c r="C15" s="129" t="n">
        <v>92.0356491297273</v>
      </c>
      <c r="D15" s="83" t="n">
        <v>1.013</v>
      </c>
      <c r="F15" s="159"/>
      <c r="G15" s="221"/>
      <c r="H15" s="91"/>
      <c r="K15" s="91"/>
    </row>
    <row r="16" s="81" customFormat="true" ht="24.95" hidden="false" customHeight="true" outlineLevel="0" collapsed="false">
      <c r="A16" s="196" t="s">
        <v>188</v>
      </c>
      <c r="B16" s="129" t="n">
        <v>278.771</v>
      </c>
      <c r="C16" s="129" t="n">
        <v>99.64007177119</v>
      </c>
      <c r="D16" s="83" t="n">
        <v>3.784</v>
      </c>
      <c r="F16" s="159"/>
      <c r="G16" s="221"/>
      <c r="H16" s="91"/>
      <c r="K16" s="91"/>
    </row>
    <row r="17" s="81" customFormat="true" ht="24.95" hidden="false" customHeight="true" outlineLevel="0" collapsed="false">
      <c r="A17" s="196" t="s">
        <v>189</v>
      </c>
      <c r="B17" s="129" t="n">
        <v>323.516</v>
      </c>
      <c r="C17" s="129" t="n">
        <v>102.241296488256</v>
      </c>
      <c r="D17" s="83" t="n">
        <v>4.392</v>
      </c>
      <c r="F17" s="159"/>
      <c r="G17" s="221"/>
      <c r="H17" s="91"/>
      <c r="K17" s="91"/>
    </row>
    <row r="18" s="81" customFormat="true" ht="24.95" hidden="false" customHeight="true" outlineLevel="0" collapsed="false">
      <c r="A18" s="196" t="s">
        <v>212</v>
      </c>
      <c r="B18" s="129" t="n">
        <v>141.791</v>
      </c>
      <c r="C18" s="129" t="n">
        <v>111.621847151809</v>
      </c>
      <c r="D18" s="83" t="n">
        <v>1.925</v>
      </c>
      <c r="F18" s="159"/>
      <c r="G18" s="221"/>
      <c r="H18" s="91"/>
      <c r="K18" s="91"/>
      <c r="O18" s="91"/>
    </row>
    <row r="19" s="81" customFormat="true" ht="24.95" hidden="false" customHeight="true" outlineLevel="0" collapsed="false">
      <c r="A19" s="196" t="s">
        <v>191</v>
      </c>
      <c r="B19" s="129" t="n">
        <v>180.091</v>
      </c>
      <c r="C19" s="129" t="n">
        <v>113.182206691973</v>
      </c>
      <c r="D19" s="83" t="n">
        <v>2.445</v>
      </c>
      <c r="F19" s="159"/>
      <c r="G19" s="221"/>
      <c r="H19" s="91"/>
      <c r="K19" s="91"/>
    </row>
    <row r="20" s="81" customFormat="true" ht="24.95" hidden="false" customHeight="true" outlineLevel="0" collapsed="false">
      <c r="A20" s="196" t="s">
        <v>192</v>
      </c>
      <c r="B20" s="129" t="n">
        <v>377.994</v>
      </c>
      <c r="C20" s="129" t="n">
        <v>98.3332509540818</v>
      </c>
      <c r="D20" s="83" t="n">
        <v>5.131</v>
      </c>
      <c r="F20" s="159"/>
      <c r="G20" s="221"/>
      <c r="H20" s="91"/>
      <c r="K20" s="91"/>
    </row>
    <row r="21" s="81" customFormat="true" ht="24.95" hidden="false" customHeight="true" outlineLevel="0" collapsed="false">
      <c r="A21" s="196" t="s">
        <v>193</v>
      </c>
      <c r="B21" s="129" t="n">
        <v>681.028</v>
      </c>
      <c r="C21" s="129" t="n">
        <v>81.0400304631348</v>
      </c>
      <c r="D21" s="83" t="n">
        <v>9.244</v>
      </c>
      <c r="F21" s="159"/>
      <c r="G21" s="221"/>
      <c r="H21" s="91"/>
      <c r="K21" s="91"/>
    </row>
    <row r="22" s="81" customFormat="true" ht="24.95" hidden="false" customHeight="true" outlineLevel="0" collapsed="false">
      <c r="A22" s="196" t="s">
        <v>194</v>
      </c>
      <c r="B22" s="129" t="n">
        <v>710.737</v>
      </c>
      <c r="C22" s="129" t="n">
        <v>83.6953820971625</v>
      </c>
      <c r="D22" s="83" t="n">
        <v>9.7</v>
      </c>
      <c r="F22" s="159"/>
      <c r="G22" s="221"/>
      <c r="H22" s="91"/>
      <c r="K22" s="91"/>
    </row>
    <row r="23" s="81" customFormat="true" ht="24.95" hidden="false" customHeight="true" outlineLevel="0" collapsed="false">
      <c r="A23" s="196" t="s">
        <v>254</v>
      </c>
      <c r="B23" s="129" t="n">
        <v>130.404</v>
      </c>
      <c r="C23" s="129" t="n">
        <v>83.3092697885389</v>
      </c>
      <c r="D23" s="83" t="n">
        <v>1.77</v>
      </c>
      <c r="F23" s="159"/>
      <c r="G23" s="221"/>
      <c r="H23" s="91"/>
      <c r="K23" s="91"/>
    </row>
    <row r="24" s="81" customFormat="true" ht="24.95" hidden="false" customHeight="true" outlineLevel="0" collapsed="false">
      <c r="A24" s="196" t="s">
        <v>196</v>
      </c>
      <c r="B24" s="129" t="n">
        <v>214.519</v>
      </c>
      <c r="C24" s="129" t="n">
        <v>91.8769942394586</v>
      </c>
      <c r="D24" s="83" t="n">
        <v>2.912</v>
      </c>
      <c r="F24" s="159"/>
      <c r="G24" s="221"/>
      <c r="H24" s="91"/>
      <c r="K24" s="91"/>
    </row>
    <row r="25" s="81" customFormat="true" ht="24.95" hidden="false" customHeight="true" outlineLevel="0" collapsed="false">
      <c r="A25" s="196" t="s">
        <v>197</v>
      </c>
      <c r="B25" s="129" t="n">
        <v>178.1</v>
      </c>
      <c r="C25" s="129" t="n">
        <v>76.4416967199038</v>
      </c>
      <c r="D25" s="83" t="n">
        <v>2.417</v>
      </c>
      <c r="F25" s="159"/>
      <c r="G25" s="221"/>
      <c r="H25" s="91"/>
      <c r="K25" s="91"/>
    </row>
    <row r="26" s="81" customFormat="true" ht="24.95" hidden="false" customHeight="true" outlineLevel="0" collapsed="false">
      <c r="A26" s="196" t="s">
        <v>198</v>
      </c>
      <c r="B26" s="129" t="n">
        <v>392.238</v>
      </c>
      <c r="C26" s="129" t="n">
        <v>96.5699091513405</v>
      </c>
      <c r="D26" s="83" t="n">
        <v>5.324</v>
      </c>
      <c r="F26" s="159"/>
      <c r="G26" s="221"/>
      <c r="H26" s="91"/>
      <c r="K26" s="91"/>
    </row>
    <row r="27" s="81" customFormat="true" ht="24.95" hidden="false" customHeight="true" outlineLevel="0" collapsed="false">
      <c r="A27" s="196" t="s">
        <v>199</v>
      </c>
      <c r="B27" s="129" t="n">
        <v>210.337</v>
      </c>
      <c r="C27" s="129" t="n">
        <v>107.757370834293</v>
      </c>
      <c r="D27" s="83" t="n">
        <v>2.855</v>
      </c>
      <c r="F27" s="159"/>
      <c r="G27" s="221"/>
      <c r="H27" s="91"/>
      <c r="K27" s="91"/>
    </row>
    <row r="28" s="81" customFormat="true" ht="24.95" hidden="false" customHeight="true" outlineLevel="0" collapsed="false">
      <c r="A28" s="196" t="s">
        <v>200</v>
      </c>
      <c r="B28" s="129" t="n">
        <v>343.833</v>
      </c>
      <c r="C28" s="129" t="n">
        <v>115.000083616234</v>
      </c>
      <c r="D28" s="83" t="n">
        <v>4.667</v>
      </c>
      <c r="F28" s="159"/>
      <c r="G28" s="221"/>
      <c r="H28" s="91"/>
      <c r="K28" s="91"/>
    </row>
    <row r="29" s="81" customFormat="true" ht="24.95" hidden="false" customHeight="true" outlineLevel="0" collapsed="false">
      <c r="A29" s="196" t="s">
        <v>255</v>
      </c>
      <c r="B29" s="129" t="n">
        <v>360.627</v>
      </c>
      <c r="C29" s="129" t="n">
        <v>98.024702767645</v>
      </c>
      <c r="D29" s="83" t="n">
        <v>4.895</v>
      </c>
      <c r="F29" s="159"/>
      <c r="G29" s="221"/>
      <c r="H29" s="91"/>
      <c r="K29" s="91"/>
    </row>
    <row r="30" s="81" customFormat="true" ht="24.95" hidden="false" customHeight="true" outlineLevel="0" collapsed="false">
      <c r="A30" s="196" t="s">
        <v>202</v>
      </c>
      <c r="B30" s="129" t="n">
        <v>75.525</v>
      </c>
      <c r="C30" s="129" t="n">
        <v>101.802178249851</v>
      </c>
      <c r="D30" s="83" t="n">
        <v>1.025</v>
      </c>
      <c r="F30" s="159"/>
      <c r="G30" s="221"/>
      <c r="H30" s="91"/>
      <c r="K30" s="91"/>
    </row>
    <row r="31" s="81" customFormat="true" ht="24.95" hidden="false" customHeight="true" outlineLevel="0" collapsed="false">
      <c r="A31" s="196" t="s">
        <v>256</v>
      </c>
      <c r="B31" s="129" t="n">
        <v>250.8</v>
      </c>
      <c r="C31" s="129" t="n">
        <v>106.161962140809</v>
      </c>
      <c r="D31" s="83" t="n">
        <v>3.404</v>
      </c>
      <c r="F31" s="159"/>
      <c r="G31" s="221"/>
      <c r="H31" s="91"/>
      <c r="K31" s="91"/>
    </row>
    <row r="32" s="81" customFormat="true" ht="24.95" hidden="false" customHeight="true" outlineLevel="0" collapsed="false">
      <c r="A32" s="197" t="s">
        <v>204</v>
      </c>
      <c r="B32" s="129" t="n">
        <v>237.731</v>
      </c>
      <c r="C32" s="129" t="n">
        <v>99.3709140764767</v>
      </c>
      <c r="D32" s="83" t="n">
        <v>3.227</v>
      </c>
      <c r="F32" s="159"/>
      <c r="G32" s="221"/>
      <c r="H32" s="91"/>
      <c r="K32" s="91"/>
    </row>
    <row r="33" customFormat="false" ht="18.75" hidden="false" customHeight="true" outlineLevel="0" collapsed="false">
      <c r="A33" s="189" t="s">
        <v>208</v>
      </c>
      <c r="B33" s="219"/>
      <c r="C33" s="124"/>
      <c r="D33" s="163"/>
    </row>
    <row r="34" customFormat="false" ht="15.75" hidden="true" customHeight="false" outlineLevel="0" collapsed="false">
      <c r="D34" s="163"/>
    </row>
    <row r="35" customFormat="false" ht="15.75" hidden="true" customHeight="false" outlineLevel="0" collapsed="false">
      <c r="D35" s="163"/>
    </row>
    <row r="36" customFormat="false" ht="12.75" hidden="false" customHeight="false" outlineLevel="0" collapsed="false">
      <c r="B36" s="66"/>
      <c r="C36" s="66"/>
      <c r="D36" s="66"/>
    </row>
    <row r="37" customFormat="false" ht="15.75" hidden="false" customHeight="false" outlineLevel="0" collapsed="false">
      <c r="D37" s="163"/>
    </row>
    <row r="38" customFormat="false" ht="15.75" hidden="false" customHeight="false" outlineLevel="0" collapsed="false">
      <c r="D38" s="163"/>
    </row>
    <row r="39" customFormat="false" ht="15.75" hidden="false" customHeight="false" outlineLevel="0" collapsed="false">
      <c r="D39" s="163"/>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K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37"/>
    <col collapsed="false" customWidth="true" hidden="false" outlineLevel="0" max="4" min="2" style="48" width="16.62"/>
    <col collapsed="false" customWidth="false" hidden="false" outlineLevel="0" max="257" min="5" style="48" width="8.99"/>
  </cols>
  <sheetData>
    <row r="2" customFormat="false" ht="16.5" hidden="false" customHeight="false" outlineLevel="0" collapsed="false">
      <c r="A2" s="50" t="s">
        <v>272</v>
      </c>
      <c r="B2" s="50"/>
      <c r="C2" s="50"/>
      <c r="D2" s="50"/>
    </row>
    <row r="3" customFormat="false" ht="16.5" hidden="false" customHeight="false" outlineLevel="0" collapsed="false">
      <c r="A3" s="50" t="s">
        <v>273</v>
      </c>
      <c r="B3" s="50"/>
      <c r="C3" s="50"/>
      <c r="D3" s="50"/>
    </row>
    <row r="4" customFormat="false" ht="16.5" hidden="false" customHeight="false" outlineLevel="0" collapsed="false">
      <c r="A4" s="201"/>
      <c r="B4" s="201"/>
      <c r="C4" s="201"/>
      <c r="D4" s="201"/>
    </row>
    <row r="5" customFormat="false" ht="19.5" hidden="false" customHeight="true" outlineLevel="0" collapsed="false">
      <c r="A5" s="193" t="s">
        <v>227</v>
      </c>
      <c r="B5" s="209" t="s">
        <v>123</v>
      </c>
      <c r="C5" s="209"/>
      <c r="D5" s="209"/>
    </row>
    <row r="6" customFormat="false" ht="41.25" hidden="false" customHeight="true" outlineLevel="0" collapsed="false">
      <c r="A6" s="193"/>
      <c r="B6" s="97" t="s">
        <v>124</v>
      </c>
      <c r="C6" s="98" t="s">
        <v>125</v>
      </c>
      <c r="D6" s="98" t="s">
        <v>126</v>
      </c>
    </row>
    <row r="7" s="81" customFormat="true" ht="24.95" hidden="false" customHeight="true" outlineLevel="0" collapsed="false">
      <c r="A7" s="166" t="s">
        <v>179</v>
      </c>
      <c r="B7" s="79" t="n">
        <v>54.05</v>
      </c>
      <c r="C7" s="79" t="n">
        <v>94.0523421730354</v>
      </c>
      <c r="D7" s="79" t="n">
        <v>100</v>
      </c>
      <c r="F7" s="64"/>
      <c r="G7" s="221"/>
      <c r="H7" s="91"/>
      <c r="K7" s="91"/>
    </row>
    <row r="8" s="81" customFormat="true" ht="24.95" hidden="false" customHeight="true" outlineLevel="0" collapsed="false">
      <c r="A8" s="196" t="s">
        <v>180</v>
      </c>
      <c r="B8" s="129" t="n">
        <v>2.943</v>
      </c>
      <c r="C8" s="129" t="n">
        <v>93.9655172413793</v>
      </c>
      <c r="D8" s="83" t="n">
        <v>5.445</v>
      </c>
      <c r="F8" s="159"/>
      <c r="G8" s="221"/>
      <c r="H8" s="91"/>
    </row>
    <row r="9" s="81" customFormat="true" ht="24.95" hidden="false" customHeight="true" outlineLevel="0" collapsed="false">
      <c r="A9" s="196" t="s">
        <v>181</v>
      </c>
      <c r="B9" s="129" t="n">
        <v>0.966</v>
      </c>
      <c r="C9" s="129" t="n">
        <v>100.940438871473</v>
      </c>
      <c r="D9" s="83" t="n">
        <v>1.788</v>
      </c>
      <c r="F9" s="159"/>
      <c r="G9" s="221"/>
      <c r="H9" s="91"/>
    </row>
    <row r="10" s="81" customFormat="true" ht="24.95" hidden="false" customHeight="true" outlineLevel="0" collapsed="false">
      <c r="A10" s="196" t="s">
        <v>182</v>
      </c>
      <c r="B10" s="129" t="n">
        <v>6.365</v>
      </c>
      <c r="C10" s="129" t="n">
        <v>90.8247716894977</v>
      </c>
      <c r="D10" s="83" t="n">
        <v>11.78</v>
      </c>
      <c r="F10" s="159"/>
      <c r="G10" s="221"/>
      <c r="H10" s="91"/>
    </row>
    <row r="11" s="81" customFormat="true" ht="24.95" hidden="false" customHeight="true" outlineLevel="0" collapsed="false">
      <c r="A11" s="196" t="s">
        <v>252</v>
      </c>
      <c r="B11" s="129" t="n">
        <v>1.693</v>
      </c>
      <c r="C11" s="129" t="n">
        <v>79.5209018318459</v>
      </c>
      <c r="D11" s="83" t="n">
        <v>3.132</v>
      </c>
      <c r="F11" s="159"/>
      <c r="G11" s="221"/>
      <c r="H11" s="91"/>
      <c r="K11" s="91"/>
    </row>
    <row r="12" s="81" customFormat="true" ht="24.95" hidden="false" customHeight="true" outlineLevel="0" collapsed="false">
      <c r="A12" s="196" t="s">
        <v>253</v>
      </c>
      <c r="B12" s="129" t="n">
        <v>1.531</v>
      </c>
      <c r="C12" s="129" t="n">
        <v>101.12285336856</v>
      </c>
      <c r="D12" s="83" t="n">
        <v>2.833</v>
      </c>
      <c r="F12" s="159"/>
      <c r="G12" s="221"/>
      <c r="H12" s="91"/>
    </row>
    <row r="13" s="81" customFormat="true" ht="24.95" hidden="false" customHeight="true" outlineLevel="0" collapsed="false">
      <c r="A13" s="196" t="s">
        <v>185</v>
      </c>
      <c r="B13" s="129" t="n">
        <v>0.251</v>
      </c>
      <c r="C13" s="129" t="n">
        <v>108.658008658008</v>
      </c>
      <c r="D13" s="83" t="n">
        <v>0.463</v>
      </c>
      <c r="F13" s="159"/>
      <c r="G13" s="221"/>
      <c r="H13" s="91"/>
    </row>
    <row r="14" s="81" customFormat="true" ht="24.95" hidden="false" customHeight="true" outlineLevel="0" collapsed="false">
      <c r="A14" s="196" t="s">
        <v>186</v>
      </c>
      <c r="B14" s="129" t="n">
        <v>2.836</v>
      </c>
      <c r="C14" s="129" t="n">
        <v>111.477987421383</v>
      </c>
      <c r="D14" s="83" t="n">
        <v>5.246</v>
      </c>
      <c r="F14" s="159"/>
      <c r="G14" s="221"/>
      <c r="H14" s="91"/>
    </row>
    <row r="15" s="81" customFormat="true" ht="24.95" hidden="false" customHeight="true" outlineLevel="0" collapsed="false">
      <c r="A15" s="196" t="s">
        <v>187</v>
      </c>
      <c r="B15" s="129" t="n">
        <v>0.551</v>
      </c>
      <c r="C15" s="129" t="n">
        <v>92.1404682274247</v>
      </c>
      <c r="D15" s="83" t="n">
        <v>1.019</v>
      </c>
      <c r="F15" s="159"/>
      <c r="G15" s="221"/>
      <c r="H15" s="91"/>
    </row>
    <row r="16" s="81" customFormat="true" ht="24.95" hidden="false" customHeight="true" outlineLevel="0" collapsed="false">
      <c r="A16" s="196" t="s">
        <v>188</v>
      </c>
      <c r="B16" s="129" t="n">
        <v>2.163</v>
      </c>
      <c r="C16" s="129" t="n">
        <v>99.5398067188218</v>
      </c>
      <c r="D16" s="83" t="n">
        <v>4.003</v>
      </c>
      <c r="F16" s="159"/>
      <c r="G16" s="221"/>
      <c r="H16" s="91"/>
    </row>
    <row r="17" s="81" customFormat="true" ht="24.95" hidden="false" customHeight="true" outlineLevel="0" collapsed="false">
      <c r="A17" s="196" t="s">
        <v>189</v>
      </c>
      <c r="B17" s="129" t="n">
        <v>2.51</v>
      </c>
      <c r="C17" s="129" t="n">
        <v>102.24032586558</v>
      </c>
      <c r="D17" s="83" t="n">
        <v>4.644</v>
      </c>
      <c r="F17" s="159"/>
      <c r="G17" s="221"/>
      <c r="H17" s="91"/>
    </row>
    <row r="18" s="81" customFormat="true" ht="24.95" hidden="false" customHeight="true" outlineLevel="0" collapsed="false">
      <c r="A18" s="196" t="s">
        <v>212</v>
      </c>
      <c r="B18" s="129" t="n">
        <v>1.068</v>
      </c>
      <c r="C18" s="129" t="n">
        <v>108.646998982706</v>
      </c>
      <c r="D18" s="83" t="n">
        <v>1.976</v>
      </c>
      <c r="F18" s="159"/>
      <c r="G18" s="221"/>
      <c r="H18" s="91"/>
      <c r="K18" s="91"/>
    </row>
    <row r="19" s="81" customFormat="true" ht="24.95" hidden="false" customHeight="true" outlineLevel="0" collapsed="false">
      <c r="A19" s="196" t="s">
        <v>191</v>
      </c>
      <c r="B19" s="129" t="n">
        <v>1.279</v>
      </c>
      <c r="C19" s="129" t="n">
        <v>112.985865724381</v>
      </c>
      <c r="D19" s="83" t="n">
        <v>2.366</v>
      </c>
      <c r="F19" s="159"/>
      <c r="G19" s="221"/>
      <c r="H19" s="91"/>
    </row>
    <row r="20" s="81" customFormat="true" ht="24.95" hidden="false" customHeight="true" outlineLevel="0" collapsed="false">
      <c r="A20" s="196" t="s">
        <v>192</v>
      </c>
      <c r="B20" s="129" t="n">
        <v>2.678</v>
      </c>
      <c r="C20" s="129" t="n">
        <v>98.6372007366482</v>
      </c>
      <c r="D20" s="83" t="n">
        <v>4.9</v>
      </c>
      <c r="F20" s="159"/>
      <c r="G20" s="221"/>
      <c r="H20" s="91"/>
    </row>
    <row r="21" s="81" customFormat="true" ht="24.95" hidden="false" customHeight="true" outlineLevel="0" collapsed="false">
      <c r="A21" s="196" t="s">
        <v>193</v>
      </c>
      <c r="B21" s="129" t="n">
        <v>4.52</v>
      </c>
      <c r="C21" s="129" t="n">
        <v>78.731928235499</v>
      </c>
      <c r="D21" s="83" t="n">
        <v>8.362</v>
      </c>
      <c r="F21" s="159"/>
      <c r="G21" s="221"/>
      <c r="H21" s="91"/>
    </row>
    <row r="22" s="81" customFormat="true" ht="24.95" hidden="false" customHeight="true" outlineLevel="0" collapsed="false">
      <c r="A22" s="196" t="s">
        <v>194</v>
      </c>
      <c r="B22" s="129" t="n">
        <v>5.476</v>
      </c>
      <c r="C22" s="129" t="n">
        <v>83.6030534351145</v>
      </c>
      <c r="D22" s="83" t="n">
        <v>10.131</v>
      </c>
      <c r="F22" s="159"/>
      <c r="G22" s="221"/>
      <c r="H22" s="91"/>
    </row>
    <row r="23" s="81" customFormat="true" ht="24.95" hidden="false" customHeight="true" outlineLevel="0" collapsed="false">
      <c r="A23" s="196" t="s">
        <v>254</v>
      </c>
      <c r="B23" s="129" t="n">
        <v>0.976</v>
      </c>
      <c r="C23" s="129" t="n">
        <v>82.9226847918436</v>
      </c>
      <c r="D23" s="83" t="n">
        <v>1.805</v>
      </c>
      <c r="F23" s="159"/>
      <c r="G23" s="221"/>
      <c r="H23" s="91"/>
    </row>
    <row r="24" s="81" customFormat="true" ht="24.95" hidden="false" customHeight="true" outlineLevel="0" collapsed="false">
      <c r="A24" s="196" t="s">
        <v>196</v>
      </c>
      <c r="B24" s="129" t="n">
        <v>1.638</v>
      </c>
      <c r="C24" s="129" t="n">
        <v>91.970802919708</v>
      </c>
      <c r="D24" s="83" t="n">
        <v>3.03</v>
      </c>
      <c r="F24" s="159"/>
      <c r="G24" s="221"/>
      <c r="H24" s="91"/>
    </row>
    <row r="25" s="81" customFormat="true" ht="24.95" hidden="false" customHeight="true" outlineLevel="0" collapsed="false">
      <c r="A25" s="196" t="s">
        <v>197</v>
      </c>
      <c r="B25" s="129" t="n">
        <v>1.327</v>
      </c>
      <c r="C25" s="129" t="n">
        <v>75.2694271128757</v>
      </c>
      <c r="D25" s="83" t="n">
        <v>2.455</v>
      </c>
      <c r="F25" s="159"/>
      <c r="G25" s="221"/>
      <c r="H25" s="91"/>
    </row>
    <row r="26" s="81" customFormat="true" ht="24.95" hidden="false" customHeight="true" outlineLevel="0" collapsed="false">
      <c r="A26" s="196" t="s">
        <v>198</v>
      </c>
      <c r="B26" s="129" t="n">
        <v>3.001</v>
      </c>
      <c r="C26" s="129" t="n">
        <v>96.2475946119307</v>
      </c>
      <c r="D26" s="83" t="n">
        <v>5.553</v>
      </c>
      <c r="F26" s="159"/>
      <c r="G26" s="221"/>
      <c r="H26" s="91"/>
    </row>
    <row r="27" s="81" customFormat="true" ht="24.95" hidden="false" customHeight="true" outlineLevel="0" collapsed="false">
      <c r="A27" s="196" t="s">
        <v>199</v>
      </c>
      <c r="B27" s="129" t="n">
        <v>1.564</v>
      </c>
      <c r="C27" s="129" t="n">
        <v>106.539509536784</v>
      </c>
      <c r="D27" s="83" t="n">
        <v>2.893</v>
      </c>
      <c r="F27" s="159"/>
      <c r="G27" s="221"/>
      <c r="H27" s="91"/>
    </row>
    <row r="28" s="81" customFormat="true" ht="24.95" hidden="false" customHeight="true" outlineLevel="0" collapsed="false">
      <c r="A28" s="196" t="s">
        <v>200</v>
      </c>
      <c r="B28" s="129" t="n">
        <v>2.6</v>
      </c>
      <c r="C28" s="129" t="n">
        <v>114.790286975717</v>
      </c>
      <c r="D28" s="83" t="n">
        <v>4.811</v>
      </c>
      <c r="F28" s="159"/>
      <c r="G28" s="221"/>
      <c r="H28" s="91"/>
    </row>
    <row r="29" s="81" customFormat="true" ht="24.95" hidden="false" customHeight="true" outlineLevel="0" collapsed="false">
      <c r="A29" s="196" t="s">
        <v>255</v>
      </c>
      <c r="B29" s="129" t="n">
        <v>2.731</v>
      </c>
      <c r="C29" s="129" t="n">
        <v>97.9906709723717</v>
      </c>
      <c r="D29" s="83" t="n">
        <v>5.052</v>
      </c>
      <c r="F29" s="159"/>
      <c r="G29" s="221"/>
      <c r="H29" s="91"/>
    </row>
    <row r="30" s="81" customFormat="true" ht="24.95" hidden="false" customHeight="true" outlineLevel="0" collapsed="false">
      <c r="A30" s="196" t="s">
        <v>202</v>
      </c>
      <c r="B30" s="129" t="n">
        <v>0.536</v>
      </c>
      <c r="C30" s="129" t="n">
        <v>100.374531835206</v>
      </c>
      <c r="D30" s="83" t="n">
        <v>0.992</v>
      </c>
      <c r="F30" s="159"/>
      <c r="G30" s="221"/>
      <c r="H30" s="91"/>
    </row>
    <row r="31" s="81" customFormat="true" ht="24.95" hidden="false" customHeight="true" outlineLevel="0" collapsed="false">
      <c r="A31" s="196" t="s">
        <v>256</v>
      </c>
      <c r="B31" s="129" t="n">
        <v>1.946</v>
      </c>
      <c r="C31" s="129" t="n">
        <v>106.280720917531</v>
      </c>
      <c r="D31" s="83" t="n">
        <v>3.6</v>
      </c>
      <c r="F31" s="159"/>
      <c r="G31" s="221"/>
      <c r="H31" s="91"/>
    </row>
    <row r="32" s="81" customFormat="true" ht="24.95" hidden="false" customHeight="true" outlineLevel="0" collapsed="false">
      <c r="A32" s="197" t="s">
        <v>204</v>
      </c>
      <c r="B32" s="129" t="n">
        <v>0.901</v>
      </c>
      <c r="C32" s="129" t="n">
        <v>101.923076923076</v>
      </c>
      <c r="D32" s="83" t="n">
        <v>1.666</v>
      </c>
      <c r="F32" s="159"/>
      <c r="G32" s="221"/>
      <c r="H32" s="91"/>
    </row>
    <row r="33" customFormat="false" ht="16.5" hidden="false" customHeight="true" outlineLevel="0" collapsed="false">
      <c r="A33" s="189" t="s">
        <v>208</v>
      </c>
      <c r="B33" s="219"/>
      <c r="C33" s="124"/>
      <c r="D33" s="163"/>
    </row>
    <row r="34" customFormat="false" ht="15.75" hidden="true" customHeight="false" outlineLevel="0" collapsed="false">
      <c r="D34" s="163"/>
    </row>
    <row r="35" customFormat="false" ht="15.75" hidden="true" customHeight="false" outlineLevel="0" collapsed="false">
      <c r="D35" s="163"/>
    </row>
    <row r="36" customFormat="false" ht="12.75" hidden="false" customHeight="false" outlineLevel="0" collapsed="false">
      <c r="B36" s="66"/>
      <c r="C36" s="66"/>
      <c r="D36" s="66"/>
    </row>
    <row r="37" customFormat="false" ht="15.75" hidden="false" customHeight="false" outlineLevel="0" collapsed="false">
      <c r="D37" s="163"/>
    </row>
    <row r="38" customFormat="false" ht="15.75" hidden="false" customHeight="false" outlineLevel="0" collapsed="false">
      <c r="D38" s="163"/>
    </row>
    <row r="39" customFormat="false" ht="15.75" hidden="false" customHeight="false" outlineLevel="0" collapsed="false">
      <c r="D39" s="163"/>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sheetData>
  <mergeCells count="4">
    <mergeCell ref="A2:D2"/>
    <mergeCell ref="A3:D3"/>
    <mergeCell ref="A5:A6"/>
    <mergeCell ref="B5:D5"/>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24.37"/>
    <col collapsed="false" customWidth="true" hidden="false" outlineLevel="0" max="2" min="2" style="48" width="16.11"/>
    <col collapsed="false" customWidth="true" hidden="false" outlineLevel="0" max="3" min="3" style="48" width="15.99"/>
    <col collapsed="false" customWidth="true" hidden="false" outlineLevel="0" max="4" min="4" style="48" width="17.62"/>
    <col collapsed="false" customWidth="false" hidden="false" outlineLevel="0" max="5" min="5" style="48" width="8.99"/>
    <col collapsed="false" customWidth="true" hidden="false" outlineLevel="0" max="6" min="6" style="48" width="11.37"/>
    <col collapsed="false" customWidth="true" hidden="false" outlineLevel="0" max="7" min="7" style="48" width="9.49"/>
    <col collapsed="false" customWidth="false" hidden="false" outlineLevel="0" max="257" min="8" style="48" width="8.99"/>
  </cols>
  <sheetData>
    <row r="2" customFormat="false" ht="16.5" hidden="false" customHeight="false" outlineLevel="0" collapsed="false">
      <c r="A2" s="49" t="s">
        <v>274</v>
      </c>
      <c r="B2" s="49"/>
      <c r="C2" s="49"/>
      <c r="D2" s="49"/>
    </row>
    <row r="3" customFormat="false" ht="17.25" hidden="false" customHeight="true" outlineLevel="0" collapsed="false">
      <c r="A3" s="50" t="s">
        <v>261</v>
      </c>
      <c r="B3" s="50"/>
      <c r="C3" s="50"/>
      <c r="D3" s="50"/>
    </row>
    <row r="4" customFormat="false" ht="16.5" hidden="false" customHeight="false" outlineLevel="0" collapsed="false">
      <c r="A4" s="201"/>
      <c r="B4" s="201"/>
      <c r="C4" s="201"/>
      <c r="D4" s="201"/>
    </row>
    <row r="5" customFormat="false" ht="19.5" hidden="false" customHeight="true" outlineLevel="0" collapsed="false">
      <c r="A5" s="193" t="s">
        <v>227</v>
      </c>
      <c r="B5" s="209" t="s">
        <v>123</v>
      </c>
      <c r="C5" s="209"/>
      <c r="D5" s="209"/>
    </row>
    <row r="6" customFormat="false" ht="42" hidden="false" customHeight="true" outlineLevel="0" collapsed="false">
      <c r="A6" s="193"/>
      <c r="B6" s="97" t="s">
        <v>124</v>
      </c>
      <c r="C6" s="98" t="s">
        <v>125</v>
      </c>
      <c r="D6" s="98" t="s">
        <v>126</v>
      </c>
    </row>
    <row r="7" s="81" customFormat="true" ht="24.95" hidden="false" customHeight="true" outlineLevel="0" collapsed="false">
      <c r="A7" s="166" t="s">
        <v>179</v>
      </c>
      <c r="B7" s="79" t="n">
        <v>6228543.713</v>
      </c>
      <c r="C7" s="79" t="n">
        <v>93.9071986558661</v>
      </c>
      <c r="D7" s="79" t="n">
        <v>100</v>
      </c>
      <c r="F7" s="64"/>
      <c r="G7" s="221"/>
      <c r="H7" s="91"/>
      <c r="O7" s="91"/>
    </row>
    <row r="8" s="81" customFormat="true" ht="24.95" hidden="false" customHeight="true" outlineLevel="0" collapsed="false">
      <c r="A8" s="196" t="s">
        <v>180</v>
      </c>
      <c r="B8" s="129" t="n">
        <v>314507.176</v>
      </c>
      <c r="C8" s="129" t="n">
        <v>93.2991238418379</v>
      </c>
      <c r="D8" s="83" t="n">
        <v>5.049</v>
      </c>
      <c r="F8" s="159"/>
      <c r="G8" s="221"/>
      <c r="H8" s="91"/>
      <c r="I8" s="160"/>
      <c r="J8" s="91"/>
      <c r="K8" s="91"/>
    </row>
    <row r="9" s="81" customFormat="true" ht="24.95" hidden="false" customHeight="true" outlineLevel="0" collapsed="false">
      <c r="A9" s="196" t="s">
        <v>181</v>
      </c>
      <c r="B9" s="129" t="n">
        <v>105629.167</v>
      </c>
      <c r="C9" s="129" t="n">
        <v>100.724081505085</v>
      </c>
      <c r="D9" s="83" t="n">
        <v>1.696</v>
      </c>
      <c r="F9" s="159"/>
      <c r="G9" s="221"/>
      <c r="H9" s="91"/>
      <c r="I9" s="160"/>
      <c r="J9" s="91"/>
      <c r="K9" s="91"/>
    </row>
    <row r="10" s="81" customFormat="true" ht="24.95" hidden="false" customHeight="true" outlineLevel="0" collapsed="false">
      <c r="A10" s="196" t="s">
        <v>182</v>
      </c>
      <c r="B10" s="129" t="n">
        <v>698789.625</v>
      </c>
      <c r="C10" s="129" t="n">
        <v>90.2815013061916</v>
      </c>
      <c r="D10" s="83" t="n">
        <v>11.22</v>
      </c>
      <c r="F10" s="159"/>
      <c r="G10" s="221"/>
      <c r="H10" s="91"/>
      <c r="I10" s="160"/>
      <c r="J10" s="91"/>
      <c r="K10" s="91"/>
    </row>
    <row r="11" s="81" customFormat="true" ht="24.95" hidden="false" customHeight="true" outlineLevel="0" collapsed="false">
      <c r="A11" s="196" t="s">
        <v>259</v>
      </c>
      <c r="B11" s="129" t="n">
        <v>190552.805</v>
      </c>
      <c r="C11" s="129" t="n">
        <v>78.8235336164681</v>
      </c>
      <c r="D11" s="83" t="n">
        <v>3.059</v>
      </c>
      <c r="F11" s="159"/>
      <c r="G11" s="221"/>
      <c r="H11" s="91"/>
      <c r="I11" s="160"/>
      <c r="J11" s="91"/>
      <c r="K11" s="91"/>
      <c r="O11" s="91"/>
    </row>
    <row r="12" s="81" customFormat="true" ht="24.95" hidden="false" customHeight="true" outlineLevel="0" collapsed="false">
      <c r="A12" s="196" t="s">
        <v>253</v>
      </c>
      <c r="B12" s="129" t="n">
        <v>164785.627</v>
      </c>
      <c r="C12" s="129" t="n">
        <v>100.956170797402</v>
      </c>
      <c r="D12" s="83" t="n">
        <v>2.646</v>
      </c>
      <c r="F12" s="159"/>
      <c r="G12" s="221"/>
      <c r="H12" s="91"/>
      <c r="I12" s="160"/>
      <c r="J12" s="91"/>
      <c r="K12" s="91"/>
    </row>
    <row r="13" s="81" customFormat="true" ht="24.95" hidden="false" customHeight="true" outlineLevel="0" collapsed="false">
      <c r="A13" s="196" t="s">
        <v>185</v>
      </c>
      <c r="B13" s="129" t="n">
        <v>29005.862</v>
      </c>
      <c r="C13" s="129" t="n">
        <v>107.579171540749</v>
      </c>
      <c r="D13" s="83" t="n">
        <v>0.466</v>
      </c>
      <c r="F13" s="159"/>
      <c r="G13" s="221"/>
      <c r="H13" s="91"/>
      <c r="I13" s="160"/>
      <c r="J13" s="91"/>
      <c r="K13" s="91"/>
    </row>
    <row r="14" s="81" customFormat="true" ht="24.95" hidden="false" customHeight="true" outlineLevel="0" collapsed="false">
      <c r="A14" s="196" t="s">
        <v>186</v>
      </c>
      <c r="B14" s="129" t="n">
        <v>330513.92</v>
      </c>
      <c r="C14" s="129" t="n">
        <v>111.22726158314</v>
      </c>
      <c r="D14" s="83" t="n">
        <v>5.306</v>
      </c>
      <c r="F14" s="159"/>
      <c r="G14" s="221"/>
      <c r="H14" s="91"/>
      <c r="I14" s="160"/>
      <c r="J14" s="91"/>
      <c r="K14" s="91"/>
    </row>
    <row r="15" s="81" customFormat="true" ht="24.95" hidden="false" customHeight="true" outlineLevel="0" collapsed="false">
      <c r="A15" s="196" t="s">
        <v>187</v>
      </c>
      <c r="B15" s="129" t="n">
        <v>60181.725</v>
      </c>
      <c r="C15" s="129" t="n">
        <v>91.3805663583296</v>
      </c>
      <c r="D15" s="83" t="n">
        <v>0.966</v>
      </c>
      <c r="F15" s="159"/>
      <c r="G15" s="221"/>
      <c r="H15" s="91"/>
      <c r="I15" s="160"/>
      <c r="J15" s="91"/>
      <c r="K15" s="91"/>
    </row>
    <row r="16" s="81" customFormat="true" ht="24.95" hidden="false" customHeight="true" outlineLevel="0" collapsed="false">
      <c r="A16" s="196" t="s">
        <v>188</v>
      </c>
      <c r="B16" s="129" t="n">
        <v>254420.821</v>
      </c>
      <c r="C16" s="129" t="n">
        <v>98.8675774070944</v>
      </c>
      <c r="D16" s="83" t="n">
        <v>4.085</v>
      </c>
      <c r="F16" s="159"/>
      <c r="G16" s="221"/>
      <c r="H16" s="91"/>
      <c r="I16" s="160"/>
      <c r="J16" s="91"/>
      <c r="K16" s="91"/>
    </row>
    <row r="17" s="81" customFormat="true" ht="24.95" hidden="false" customHeight="true" outlineLevel="0" collapsed="false">
      <c r="A17" s="196" t="s">
        <v>189</v>
      </c>
      <c r="B17" s="129" t="n">
        <v>276618.018</v>
      </c>
      <c r="C17" s="129" t="n">
        <v>100.987726329201</v>
      </c>
      <c r="D17" s="83" t="n">
        <v>4.441</v>
      </c>
      <c r="F17" s="159"/>
      <c r="G17" s="221"/>
      <c r="H17" s="91"/>
      <c r="I17" s="160"/>
      <c r="J17" s="91"/>
      <c r="K17" s="91"/>
    </row>
    <row r="18" s="81" customFormat="true" ht="24.95" hidden="false" customHeight="true" outlineLevel="0" collapsed="false">
      <c r="A18" s="196" t="s">
        <v>212</v>
      </c>
      <c r="B18" s="129" t="n">
        <v>119218.221</v>
      </c>
      <c r="C18" s="129" t="n">
        <v>107.978437683026</v>
      </c>
      <c r="D18" s="83" t="n">
        <v>1.914</v>
      </c>
      <c r="F18" s="159"/>
      <c r="G18" s="221"/>
      <c r="H18" s="91"/>
      <c r="I18" s="160"/>
      <c r="J18" s="91"/>
      <c r="K18" s="91"/>
      <c r="O18" s="91"/>
    </row>
    <row r="19" s="81" customFormat="true" ht="24.95" hidden="false" customHeight="true" outlineLevel="0" collapsed="false">
      <c r="A19" s="196" t="s">
        <v>191</v>
      </c>
      <c r="B19" s="129" t="n">
        <v>145124.9</v>
      </c>
      <c r="C19" s="129" t="n">
        <v>117.809935655048</v>
      </c>
      <c r="D19" s="83" t="n">
        <v>2.33</v>
      </c>
      <c r="F19" s="159"/>
      <c r="G19" s="221"/>
      <c r="H19" s="91"/>
      <c r="I19" s="160"/>
      <c r="J19" s="91"/>
      <c r="K19" s="91"/>
    </row>
    <row r="20" s="81" customFormat="true" ht="24.95" hidden="false" customHeight="true" outlineLevel="0" collapsed="false">
      <c r="A20" s="196" t="s">
        <v>192</v>
      </c>
      <c r="B20" s="129" t="n">
        <v>285451.505</v>
      </c>
      <c r="C20" s="129" t="n">
        <v>99.0903917956851</v>
      </c>
      <c r="D20" s="83" t="n">
        <v>4.583</v>
      </c>
      <c r="F20" s="159"/>
      <c r="G20" s="221"/>
      <c r="H20" s="91"/>
      <c r="I20" s="160"/>
      <c r="J20" s="91"/>
      <c r="K20" s="91"/>
    </row>
    <row r="21" s="81" customFormat="true" ht="24.95" hidden="false" customHeight="true" outlineLevel="0" collapsed="false">
      <c r="A21" s="196" t="s">
        <v>193</v>
      </c>
      <c r="B21" s="129" t="n">
        <v>449192.261</v>
      </c>
      <c r="C21" s="129" t="n">
        <v>75.8652119213236</v>
      </c>
      <c r="D21" s="83" t="n">
        <v>7.212</v>
      </c>
      <c r="F21" s="159"/>
      <c r="G21" s="221"/>
      <c r="H21" s="91"/>
      <c r="I21" s="160"/>
      <c r="J21" s="91"/>
      <c r="K21" s="91"/>
    </row>
    <row r="22" s="81" customFormat="true" ht="24.95" hidden="false" customHeight="true" outlineLevel="0" collapsed="false">
      <c r="A22" s="196" t="s">
        <v>194</v>
      </c>
      <c r="B22" s="129" t="n">
        <v>596225.445</v>
      </c>
      <c r="C22" s="129" t="n">
        <v>83.6040277989225</v>
      </c>
      <c r="D22" s="83" t="n">
        <v>9.572</v>
      </c>
      <c r="F22" s="159"/>
      <c r="G22" s="221"/>
      <c r="H22" s="91"/>
      <c r="I22" s="160"/>
      <c r="J22" s="91"/>
      <c r="K22" s="91"/>
    </row>
    <row r="23" s="81" customFormat="true" ht="24.95" hidden="false" customHeight="true" outlineLevel="0" collapsed="false">
      <c r="A23" s="196" t="s">
        <v>254</v>
      </c>
      <c r="B23" s="129" t="n">
        <v>107639.993</v>
      </c>
      <c r="C23" s="129" t="n">
        <v>83.2038751859545</v>
      </c>
      <c r="D23" s="83" t="n">
        <v>1.728</v>
      </c>
      <c r="F23" s="159"/>
      <c r="G23" s="221"/>
      <c r="H23" s="91"/>
      <c r="I23" s="160"/>
      <c r="J23" s="91"/>
      <c r="K23" s="91"/>
    </row>
    <row r="24" s="81" customFormat="true" ht="24.95" hidden="false" customHeight="true" outlineLevel="0" collapsed="false">
      <c r="A24" s="196" t="s">
        <v>196</v>
      </c>
      <c r="B24" s="129" t="n">
        <v>180491.432</v>
      </c>
      <c r="C24" s="129" t="n">
        <v>91.4300765251866</v>
      </c>
      <c r="D24" s="83" t="n">
        <v>2.898</v>
      </c>
      <c r="F24" s="159"/>
      <c r="G24" s="221"/>
      <c r="H24" s="91"/>
      <c r="I24" s="160"/>
      <c r="J24" s="91"/>
      <c r="K24" s="91"/>
    </row>
    <row r="25" s="81" customFormat="true" ht="24.95" hidden="false" customHeight="true" outlineLevel="0" collapsed="false">
      <c r="A25" s="196" t="s">
        <v>197</v>
      </c>
      <c r="B25" s="129" t="n">
        <v>144519.017</v>
      </c>
      <c r="C25" s="129" t="n">
        <v>76.0721155084921</v>
      </c>
      <c r="D25" s="83" t="n">
        <v>2.32</v>
      </c>
      <c r="F25" s="159"/>
      <c r="G25" s="221"/>
      <c r="H25" s="91"/>
      <c r="I25" s="160"/>
      <c r="J25" s="91"/>
      <c r="K25" s="91"/>
    </row>
    <row r="26" s="81" customFormat="true" ht="24.95" hidden="false" customHeight="true" outlineLevel="0" collapsed="false">
      <c r="A26" s="196" t="s">
        <v>198</v>
      </c>
      <c r="B26" s="129" t="n">
        <v>335603.97</v>
      </c>
      <c r="C26" s="129" t="n">
        <v>95.8749170749627</v>
      </c>
      <c r="D26" s="83" t="n">
        <v>5.388</v>
      </c>
      <c r="F26" s="159"/>
      <c r="G26" s="221"/>
      <c r="H26" s="91"/>
      <c r="I26" s="160"/>
      <c r="J26" s="91"/>
      <c r="K26" s="91"/>
    </row>
    <row r="27" s="81" customFormat="true" ht="24.95" hidden="false" customHeight="true" outlineLevel="0" collapsed="false">
      <c r="A27" s="196" t="s">
        <v>199</v>
      </c>
      <c r="B27" s="129" t="n">
        <v>166867.384</v>
      </c>
      <c r="C27" s="129" t="n">
        <v>106.058951065805</v>
      </c>
      <c r="D27" s="83" t="n">
        <v>2.679</v>
      </c>
      <c r="F27" s="159"/>
      <c r="G27" s="221"/>
      <c r="H27" s="91"/>
      <c r="I27" s="160"/>
      <c r="J27" s="91"/>
      <c r="K27" s="91"/>
    </row>
    <row r="28" s="81" customFormat="true" ht="24.95" hidden="false" customHeight="true" outlineLevel="0" collapsed="false">
      <c r="A28" s="196" t="s">
        <v>200</v>
      </c>
      <c r="B28" s="129" t="n">
        <v>282010.836</v>
      </c>
      <c r="C28" s="129" t="n">
        <v>115.225404509389</v>
      </c>
      <c r="D28" s="83" t="n">
        <v>4.528</v>
      </c>
      <c r="F28" s="159"/>
      <c r="G28" s="221"/>
      <c r="H28" s="91"/>
      <c r="I28" s="160"/>
      <c r="J28" s="91"/>
      <c r="K28" s="91"/>
    </row>
    <row r="29" s="81" customFormat="true" ht="24.95" hidden="false" customHeight="true" outlineLevel="0" collapsed="false">
      <c r="A29" s="196" t="s">
        <v>255</v>
      </c>
      <c r="B29" s="129" t="n">
        <v>290580.442</v>
      </c>
      <c r="C29" s="129" t="n">
        <v>97.9654506945825</v>
      </c>
      <c r="D29" s="83" t="n">
        <v>4.665</v>
      </c>
      <c r="F29" s="159"/>
      <c r="G29" s="221"/>
      <c r="H29" s="91"/>
      <c r="I29" s="160"/>
      <c r="J29" s="91"/>
      <c r="K29" s="91"/>
    </row>
    <row r="30" s="81" customFormat="true" ht="24.95" hidden="false" customHeight="true" outlineLevel="0" collapsed="false">
      <c r="A30" s="196" t="s">
        <v>202</v>
      </c>
      <c r="B30" s="129" t="n">
        <v>58441.9</v>
      </c>
      <c r="C30" s="129" t="n">
        <v>100.157602704526</v>
      </c>
      <c r="D30" s="83" t="n">
        <v>0.938</v>
      </c>
      <c r="F30" s="159"/>
      <c r="G30" s="221"/>
      <c r="H30" s="91"/>
      <c r="I30" s="160"/>
      <c r="J30" s="91"/>
      <c r="K30" s="91"/>
    </row>
    <row r="31" s="81" customFormat="true" ht="24.95" hidden="false" customHeight="true" outlineLevel="0" collapsed="false">
      <c r="A31" s="196" t="s">
        <v>256</v>
      </c>
      <c r="B31" s="129" t="n">
        <v>208687.878</v>
      </c>
      <c r="C31" s="129" t="n">
        <v>106.135375178532</v>
      </c>
      <c r="D31" s="83" t="n">
        <v>3.351</v>
      </c>
      <c r="F31" s="159"/>
      <c r="G31" s="221"/>
      <c r="H31" s="91"/>
      <c r="I31" s="160"/>
      <c r="J31" s="91"/>
      <c r="K31" s="91"/>
    </row>
    <row r="32" s="81" customFormat="true" ht="24.95" hidden="false" customHeight="true" outlineLevel="0" collapsed="false">
      <c r="A32" s="197" t="s">
        <v>204</v>
      </c>
      <c r="B32" s="129" t="n">
        <v>433483.886</v>
      </c>
      <c r="C32" s="129" t="n">
        <v>97.8281028859505</v>
      </c>
      <c r="D32" s="83" t="n">
        <v>6.96</v>
      </c>
      <c r="F32" s="159"/>
      <c r="G32" s="221"/>
      <c r="H32" s="91"/>
      <c r="I32" s="160"/>
      <c r="J32" s="91"/>
      <c r="K32" s="91"/>
    </row>
    <row r="33" customFormat="false" ht="18" hidden="false" customHeight="true" outlineLevel="0" collapsed="false">
      <c r="A33" s="189" t="s">
        <v>208</v>
      </c>
      <c r="B33" s="163"/>
      <c r="C33" s="163"/>
      <c r="D33" s="172"/>
    </row>
    <row r="34" customFormat="false" ht="15" hidden="false" customHeight="true" outlineLevel="0" collapsed="false">
      <c r="A34" s="203"/>
      <c r="B34" s="163"/>
      <c r="C34" s="163"/>
      <c r="D34" s="163"/>
    </row>
    <row r="35" customFormat="false" ht="14.25" hidden="false" customHeight="true" outlineLevel="0" collapsed="false">
      <c r="A35" s="211"/>
      <c r="B35" s="219"/>
      <c r="C35" s="124"/>
      <c r="D35" s="172"/>
    </row>
    <row r="36" customFormat="false" ht="15.75" hidden="false" customHeight="false" outlineLevel="0" collapsed="false">
      <c r="A36" s="226"/>
      <c r="B36" s="226"/>
      <c r="C36" s="226"/>
      <c r="D36" s="226"/>
    </row>
    <row r="37" customFormat="false" ht="14.25" hidden="false" customHeight="true" outlineLevel="0" collapsed="false">
      <c r="A37" s="227"/>
      <c r="B37" s="227"/>
      <c r="C37" s="227"/>
      <c r="D37" s="227"/>
    </row>
    <row r="38" customFormat="false" ht="15.75" hidden="false" customHeight="false" outlineLevel="0" collapsed="false">
      <c r="A38" s="228"/>
      <c r="B38" s="229"/>
      <c r="C38" s="230"/>
      <c r="D38" s="231"/>
    </row>
    <row r="39" customFormat="false" ht="18.75" hidden="false" customHeight="true" outlineLevel="0" collapsed="false">
      <c r="A39" s="228"/>
      <c r="B39" s="229"/>
      <c r="C39" s="232"/>
      <c r="D39" s="231"/>
    </row>
    <row r="40" customFormat="false" ht="15.75" hidden="false" customHeight="false" outlineLevel="0" collapsed="false">
      <c r="D40" s="163"/>
    </row>
    <row r="41" customFormat="false" ht="15.75" hidden="false" customHeight="false" outlineLevel="0" collapsed="false">
      <c r="D41" s="163"/>
    </row>
    <row r="42" customFormat="false" ht="15.75" hidden="false" customHeight="false" outlineLevel="0" collapsed="false">
      <c r="D42" s="163"/>
    </row>
    <row r="43" customFormat="false" ht="15.75" hidden="false" customHeight="false" outlineLevel="0" collapsed="false">
      <c r="D43" s="163"/>
    </row>
    <row r="44" customFormat="false" ht="15.75" hidden="false" customHeight="false" outlineLevel="0" collapsed="false">
      <c r="D44" s="163"/>
    </row>
    <row r="45" customFormat="false" ht="15.75" hidden="false" customHeight="false" outlineLevel="0" collapsed="false">
      <c r="D45" s="163"/>
    </row>
    <row r="46" customFormat="false" ht="15.75" hidden="false" customHeight="false" outlineLevel="0" collapsed="false">
      <c r="D46" s="163"/>
    </row>
    <row r="47" customFormat="false" ht="15.75" hidden="false" customHeight="false" outlineLevel="0" collapsed="false">
      <c r="D47" s="163"/>
    </row>
    <row r="48" customFormat="false" ht="15.75" hidden="false" customHeight="false" outlineLevel="0" collapsed="false">
      <c r="D48" s="163"/>
    </row>
    <row r="49" customFormat="false" ht="15.75" hidden="false" customHeight="false" outlineLevel="0" collapsed="false">
      <c r="D49" s="163"/>
    </row>
    <row r="50" customFormat="false" ht="15.75" hidden="false" customHeight="false" outlineLevel="0" collapsed="false">
      <c r="D50" s="163"/>
    </row>
    <row r="51" customFormat="false" ht="15.75" hidden="false" customHeight="false" outlineLevel="0" collapsed="false">
      <c r="D51" s="163"/>
    </row>
    <row r="52" customFormat="false" ht="15.75" hidden="false" customHeight="false" outlineLevel="0" collapsed="false">
      <c r="D52" s="163"/>
    </row>
    <row r="53" customFormat="false" ht="15.75" hidden="false" customHeight="false" outlineLevel="0" collapsed="false">
      <c r="D53" s="163"/>
    </row>
    <row r="54" customFormat="false" ht="15.75" hidden="false" customHeight="false" outlineLevel="0" collapsed="false">
      <c r="D54" s="163"/>
    </row>
    <row r="55" customFormat="false" ht="15.75" hidden="false" customHeight="false" outlineLevel="0" collapsed="false">
      <c r="D55" s="163"/>
    </row>
    <row r="56" customFormat="false" ht="15.75" hidden="false" customHeight="false" outlineLevel="0" collapsed="false">
      <c r="D56" s="163"/>
    </row>
    <row r="57" customFormat="false" ht="15.75" hidden="false" customHeight="false" outlineLevel="0" collapsed="false">
      <c r="D57" s="163"/>
    </row>
    <row r="58" customFormat="false" ht="15.75" hidden="false" customHeight="false" outlineLevel="0" collapsed="false">
      <c r="D58" s="163"/>
    </row>
    <row r="59" customFormat="false" ht="15.75" hidden="false" customHeight="false" outlineLevel="0" collapsed="false">
      <c r="D59" s="163"/>
    </row>
    <row r="60" customFormat="false" ht="15.75" hidden="false" customHeight="false" outlineLevel="0" collapsed="false">
      <c r="D60" s="163"/>
    </row>
    <row r="61" customFormat="false" ht="15.75" hidden="false" customHeight="false" outlineLevel="0" collapsed="false">
      <c r="D61" s="163"/>
    </row>
    <row r="62" customFormat="false" ht="15.75" hidden="false" customHeight="false" outlineLevel="0" collapsed="false">
      <c r="D62" s="163"/>
    </row>
    <row r="63" customFormat="false" ht="15.75" hidden="false" customHeight="false" outlineLevel="0" collapsed="false">
      <c r="D63" s="163"/>
    </row>
    <row r="64" customFormat="false" ht="15.75" hidden="false" customHeight="false" outlineLevel="0" collapsed="false">
      <c r="D64" s="163"/>
    </row>
    <row r="65" customFormat="false" ht="15.75" hidden="false" customHeight="false" outlineLevel="0" collapsed="false">
      <c r="D65" s="163"/>
    </row>
    <row r="66" customFormat="false" ht="15.75" hidden="false" customHeight="false" outlineLevel="0" collapsed="false">
      <c r="D66" s="163"/>
    </row>
    <row r="67" customFormat="false" ht="15.75" hidden="false" customHeight="false" outlineLevel="0" collapsed="false">
      <c r="D67" s="163"/>
    </row>
    <row r="68" customFormat="false" ht="15.75" hidden="false" customHeight="false" outlineLevel="0" collapsed="false">
      <c r="D68" s="163"/>
    </row>
    <row r="69" customFormat="false" ht="15.75" hidden="false" customHeight="false" outlineLevel="0" collapsed="false">
      <c r="D69" s="163"/>
    </row>
    <row r="70" customFormat="false" ht="15.75" hidden="false" customHeight="false" outlineLevel="0" collapsed="false">
      <c r="D70" s="163"/>
    </row>
    <row r="71" customFormat="false" ht="15.75" hidden="false" customHeight="false" outlineLevel="0" collapsed="false">
      <c r="D71" s="163"/>
    </row>
    <row r="72" customFormat="false" ht="15.75" hidden="false" customHeight="false" outlineLevel="0" collapsed="false">
      <c r="D72" s="163"/>
    </row>
    <row r="73" customFormat="false" ht="15.75" hidden="false" customHeight="false" outlineLevel="0" collapsed="false">
      <c r="D73" s="163"/>
    </row>
    <row r="74" customFormat="false" ht="15.75" hidden="false" customHeight="false" outlineLevel="0" collapsed="false">
      <c r="D74" s="163"/>
    </row>
    <row r="75" customFormat="false" ht="15.75" hidden="false" customHeight="false" outlineLevel="0" collapsed="false">
      <c r="D75" s="163"/>
    </row>
    <row r="76" customFormat="false" ht="15.75" hidden="false" customHeight="false" outlineLevel="0" collapsed="false">
      <c r="D76" s="163"/>
    </row>
    <row r="77" customFormat="false" ht="15.75" hidden="false" customHeight="false" outlineLevel="0" collapsed="false">
      <c r="D77" s="163"/>
    </row>
    <row r="78" customFormat="false" ht="15.75" hidden="false" customHeight="false" outlineLevel="0" collapsed="false">
      <c r="D78" s="163"/>
    </row>
    <row r="79" customFormat="false" ht="15.75" hidden="false" customHeight="false" outlineLevel="0" collapsed="false">
      <c r="D79" s="163"/>
    </row>
    <row r="80" customFormat="false" ht="15.75" hidden="false" customHeight="false" outlineLevel="0" collapsed="false">
      <c r="D80" s="163"/>
    </row>
    <row r="81" customFormat="false" ht="15.75" hidden="false" customHeight="false" outlineLevel="0" collapsed="false">
      <c r="D81" s="163"/>
    </row>
    <row r="82" customFormat="false" ht="15.75" hidden="false" customHeight="false" outlineLevel="0" collapsed="false">
      <c r="D82" s="163"/>
    </row>
    <row r="83" customFormat="false" ht="15.75" hidden="false" customHeight="false" outlineLevel="0" collapsed="false">
      <c r="D83" s="163"/>
    </row>
    <row r="84" customFormat="false" ht="15.75" hidden="false" customHeight="false" outlineLevel="0" collapsed="false">
      <c r="D84" s="163"/>
    </row>
    <row r="85" customFormat="false" ht="15.75" hidden="false" customHeight="false" outlineLevel="0" collapsed="false">
      <c r="D85" s="163"/>
    </row>
    <row r="86" customFormat="false" ht="15.75" hidden="false" customHeight="false" outlineLevel="0" collapsed="false">
      <c r="D86" s="163"/>
    </row>
    <row r="87" customFormat="false" ht="15.75" hidden="false" customHeight="false" outlineLevel="0" collapsed="false">
      <c r="D87" s="163"/>
    </row>
    <row r="88" customFormat="false" ht="15.75" hidden="false" customHeight="false" outlineLevel="0" collapsed="false">
      <c r="D88" s="163"/>
    </row>
    <row r="89" customFormat="false" ht="15.75" hidden="false" customHeight="false" outlineLevel="0" collapsed="false">
      <c r="D89" s="163"/>
    </row>
    <row r="90" customFormat="false" ht="15.75" hidden="false" customHeight="false" outlineLevel="0" collapsed="false">
      <c r="D90" s="163"/>
    </row>
    <row r="91" customFormat="false" ht="15.75" hidden="false" customHeight="false" outlineLevel="0" collapsed="false">
      <c r="D91" s="163"/>
    </row>
    <row r="92" customFormat="false" ht="15.75" hidden="false" customHeight="false" outlineLevel="0" collapsed="false">
      <c r="D92" s="163"/>
    </row>
    <row r="93" customFormat="false" ht="15.75" hidden="false" customHeight="false" outlineLevel="0" collapsed="false">
      <c r="D93" s="163"/>
    </row>
    <row r="94" customFormat="false" ht="15.75" hidden="false" customHeight="false" outlineLevel="0" collapsed="false">
      <c r="D94" s="163"/>
    </row>
    <row r="95" customFormat="false" ht="15.75" hidden="false" customHeight="false" outlineLevel="0" collapsed="false">
      <c r="D95" s="163"/>
    </row>
    <row r="96" customFormat="false" ht="15.75" hidden="false" customHeight="false" outlineLevel="0" collapsed="false">
      <c r="D96" s="163"/>
    </row>
    <row r="97" customFormat="false" ht="15.75" hidden="false" customHeight="false" outlineLevel="0" collapsed="false">
      <c r="D97" s="163"/>
    </row>
    <row r="98" customFormat="false" ht="15.75" hidden="false" customHeight="false" outlineLevel="0" collapsed="false">
      <c r="D98" s="163"/>
    </row>
    <row r="99" customFormat="false" ht="15.75" hidden="false" customHeight="false" outlineLevel="0" collapsed="false">
      <c r="D99" s="163"/>
    </row>
    <row r="100" customFormat="false" ht="15.75" hidden="false" customHeight="false" outlineLevel="0" collapsed="false">
      <c r="D100" s="163"/>
    </row>
    <row r="101" customFormat="false" ht="15.75" hidden="false" customHeight="false" outlineLevel="0" collapsed="false">
      <c r="D101" s="163"/>
    </row>
    <row r="102" customFormat="false" ht="15.75" hidden="false" customHeight="false" outlineLevel="0" collapsed="false">
      <c r="D102" s="163"/>
    </row>
    <row r="103" customFormat="false" ht="15.75" hidden="false" customHeight="false" outlineLevel="0" collapsed="false">
      <c r="D103" s="163"/>
    </row>
    <row r="104" customFormat="false" ht="15.75" hidden="false" customHeight="false" outlineLevel="0" collapsed="false">
      <c r="D104" s="163"/>
    </row>
    <row r="105" customFormat="false" ht="15.75" hidden="false" customHeight="false" outlineLevel="0" collapsed="false">
      <c r="D105" s="163"/>
    </row>
    <row r="106" customFormat="false" ht="15.75" hidden="false" customHeight="false" outlineLevel="0" collapsed="false">
      <c r="D106" s="163"/>
    </row>
    <row r="107" customFormat="false" ht="15.75" hidden="false" customHeight="false" outlineLevel="0" collapsed="false">
      <c r="D107" s="163"/>
    </row>
    <row r="108" customFormat="false" ht="15.75" hidden="false" customHeight="false" outlineLevel="0" collapsed="false">
      <c r="D108" s="163"/>
    </row>
    <row r="109" customFormat="false" ht="15.75" hidden="false" customHeight="false" outlineLevel="0" collapsed="false">
      <c r="D109" s="163"/>
    </row>
    <row r="110" customFormat="false" ht="15.75" hidden="false" customHeight="false" outlineLevel="0" collapsed="false">
      <c r="D110" s="163"/>
    </row>
    <row r="111" customFormat="false" ht="15.75" hidden="false" customHeight="false" outlineLevel="0" collapsed="false">
      <c r="D111" s="163"/>
    </row>
    <row r="112" customFormat="false" ht="15.75" hidden="false" customHeight="false" outlineLevel="0" collapsed="false">
      <c r="D112" s="163"/>
    </row>
    <row r="113" customFormat="false" ht="15.75" hidden="false" customHeight="false" outlineLevel="0" collapsed="false">
      <c r="D113" s="163"/>
    </row>
    <row r="114" customFormat="false" ht="15.75" hidden="false" customHeight="false" outlineLevel="0" collapsed="false">
      <c r="D114" s="163"/>
    </row>
    <row r="115" customFormat="false" ht="15.75" hidden="false" customHeight="false" outlineLevel="0" collapsed="false">
      <c r="D115" s="163"/>
    </row>
    <row r="116" customFormat="false" ht="15.75" hidden="false" customHeight="false" outlineLevel="0" collapsed="false">
      <c r="D116" s="163"/>
    </row>
    <row r="117" customFormat="false" ht="15.75" hidden="false" customHeight="false" outlineLevel="0" collapsed="false">
      <c r="D117" s="163"/>
    </row>
    <row r="118" customFormat="false" ht="15.75" hidden="false" customHeight="false" outlineLevel="0" collapsed="false">
      <c r="D118" s="163"/>
    </row>
    <row r="119" customFormat="false" ht="15.75" hidden="false" customHeight="false" outlineLevel="0" collapsed="false">
      <c r="D119" s="163"/>
    </row>
    <row r="120" customFormat="false" ht="15.75" hidden="false" customHeight="false" outlineLevel="0" collapsed="false">
      <c r="D120" s="163"/>
    </row>
    <row r="121" customFormat="false" ht="15.75" hidden="false" customHeight="false" outlineLevel="0" collapsed="false">
      <c r="D121" s="163"/>
    </row>
    <row r="122" customFormat="false" ht="15.75" hidden="false" customHeight="false" outlineLevel="0" collapsed="false">
      <c r="D122" s="163"/>
    </row>
    <row r="123" customFormat="false" ht="15.75" hidden="false" customHeight="false" outlineLevel="0" collapsed="false">
      <c r="D123" s="163"/>
    </row>
    <row r="124" customFormat="false" ht="15.75" hidden="false" customHeight="false" outlineLevel="0" collapsed="false">
      <c r="D124" s="163"/>
    </row>
    <row r="125" customFormat="false" ht="15.75" hidden="false" customHeight="false" outlineLevel="0" collapsed="false">
      <c r="D125" s="163"/>
    </row>
    <row r="126" customFormat="false" ht="15.75" hidden="false" customHeight="false" outlineLevel="0" collapsed="false">
      <c r="D126" s="163"/>
    </row>
    <row r="127" customFormat="false" ht="15.75" hidden="false" customHeight="false" outlineLevel="0" collapsed="false">
      <c r="D127" s="163"/>
    </row>
    <row r="128" customFormat="false" ht="15.75" hidden="false" customHeight="false" outlineLevel="0" collapsed="false">
      <c r="D128" s="163"/>
    </row>
    <row r="129" customFormat="false" ht="15.75" hidden="false" customHeight="false" outlineLevel="0" collapsed="false">
      <c r="D129" s="163"/>
    </row>
    <row r="130" customFormat="false" ht="15.75" hidden="false" customHeight="false" outlineLevel="0" collapsed="false">
      <c r="D130" s="163"/>
    </row>
    <row r="131" customFormat="false" ht="15.75" hidden="false" customHeight="false" outlineLevel="0" collapsed="false">
      <c r="D131" s="163"/>
    </row>
    <row r="132" customFormat="false" ht="15.75" hidden="false" customHeight="false" outlineLevel="0" collapsed="false">
      <c r="D132" s="163"/>
    </row>
    <row r="133" customFormat="false" ht="15.75" hidden="false" customHeight="false" outlineLevel="0" collapsed="false">
      <c r="D133" s="163"/>
    </row>
    <row r="134" customFormat="false" ht="15.75" hidden="false" customHeight="false" outlineLevel="0" collapsed="false">
      <c r="D134" s="163"/>
    </row>
    <row r="135" customFormat="false" ht="15.75" hidden="false" customHeight="false" outlineLevel="0" collapsed="false">
      <c r="D135" s="163"/>
    </row>
    <row r="136" customFormat="false" ht="15.75" hidden="false" customHeight="false" outlineLevel="0" collapsed="false">
      <c r="D136" s="163"/>
    </row>
    <row r="137" customFormat="false" ht="15.75" hidden="false" customHeight="false" outlineLevel="0" collapsed="false">
      <c r="D137" s="163"/>
    </row>
    <row r="138" customFormat="false" ht="15.75" hidden="false" customHeight="false" outlineLevel="0" collapsed="false">
      <c r="D138" s="163"/>
    </row>
    <row r="139" customFormat="false" ht="15.75" hidden="false" customHeight="false" outlineLevel="0" collapsed="false">
      <c r="D139" s="163"/>
    </row>
    <row r="140" customFormat="false" ht="15.75" hidden="false" customHeight="false" outlineLevel="0" collapsed="false">
      <c r="D140" s="163"/>
    </row>
    <row r="141" customFormat="false" ht="15.75" hidden="false" customHeight="false" outlineLevel="0" collapsed="false">
      <c r="D141" s="163"/>
    </row>
    <row r="142" customFormat="false" ht="15.75" hidden="false" customHeight="false" outlineLevel="0" collapsed="false">
      <c r="D142" s="163"/>
    </row>
    <row r="143" customFormat="false" ht="15.75" hidden="false" customHeight="false" outlineLevel="0" collapsed="false">
      <c r="D143" s="163"/>
    </row>
    <row r="144" customFormat="false" ht="15.75" hidden="false" customHeight="false" outlineLevel="0" collapsed="false">
      <c r="D144" s="163"/>
    </row>
    <row r="145" customFormat="false" ht="15.75" hidden="false" customHeight="false" outlineLevel="0" collapsed="false">
      <c r="D145" s="163"/>
    </row>
    <row r="146" customFormat="false" ht="15.75" hidden="false" customHeight="false" outlineLevel="0" collapsed="false">
      <c r="D146" s="163"/>
    </row>
    <row r="147" customFormat="false" ht="15.75" hidden="false" customHeight="false" outlineLevel="0" collapsed="false">
      <c r="D147" s="163"/>
    </row>
    <row r="148" customFormat="false" ht="15.75" hidden="false" customHeight="false" outlineLevel="0" collapsed="false">
      <c r="D148" s="163"/>
    </row>
    <row r="149" customFormat="false" ht="15.75" hidden="false" customHeight="false" outlineLevel="0" collapsed="false">
      <c r="D149" s="163"/>
    </row>
    <row r="150" customFormat="false" ht="15.75" hidden="false" customHeight="false" outlineLevel="0" collapsed="false">
      <c r="D150" s="163"/>
    </row>
    <row r="151" customFormat="false" ht="15.75" hidden="false" customHeight="false" outlineLevel="0" collapsed="false">
      <c r="D151" s="163"/>
    </row>
    <row r="152" customFormat="false" ht="15.75" hidden="false" customHeight="false" outlineLevel="0" collapsed="false">
      <c r="D152" s="163"/>
    </row>
    <row r="153" customFormat="false" ht="15.75" hidden="false" customHeight="false" outlineLevel="0" collapsed="false">
      <c r="D153" s="163"/>
    </row>
    <row r="154" customFormat="false" ht="15.75" hidden="false" customHeight="false" outlineLevel="0" collapsed="false">
      <c r="D154" s="163"/>
    </row>
    <row r="155" customFormat="false" ht="15.75" hidden="false" customHeight="false" outlineLevel="0" collapsed="false">
      <c r="D155" s="163"/>
    </row>
    <row r="156" customFormat="false" ht="15.75" hidden="false" customHeight="false" outlineLevel="0" collapsed="false">
      <c r="D156" s="163"/>
    </row>
    <row r="157" customFormat="false" ht="15.75" hidden="false" customHeight="false" outlineLevel="0" collapsed="false">
      <c r="D157" s="163"/>
    </row>
    <row r="158" customFormat="false" ht="15.75" hidden="false" customHeight="false" outlineLevel="0" collapsed="false">
      <c r="D158" s="163"/>
    </row>
    <row r="159" customFormat="false" ht="15.75" hidden="false" customHeight="false" outlineLevel="0" collapsed="false">
      <c r="D159" s="163"/>
    </row>
    <row r="160" customFormat="false" ht="15.75" hidden="false" customHeight="false" outlineLevel="0" collapsed="false">
      <c r="D160" s="163"/>
    </row>
    <row r="161" customFormat="false" ht="15.75" hidden="false" customHeight="false" outlineLevel="0" collapsed="false">
      <c r="D161" s="163"/>
    </row>
    <row r="162" customFormat="false" ht="15.75" hidden="false" customHeight="false" outlineLevel="0" collapsed="false">
      <c r="D162" s="163"/>
    </row>
    <row r="163" customFormat="false" ht="15.75" hidden="false" customHeight="false" outlineLevel="0" collapsed="false">
      <c r="D163" s="163"/>
    </row>
    <row r="164" customFormat="false" ht="15.75" hidden="false" customHeight="false" outlineLevel="0" collapsed="false">
      <c r="D164" s="163"/>
    </row>
    <row r="165" customFormat="false" ht="15.75" hidden="false" customHeight="false" outlineLevel="0" collapsed="false">
      <c r="D165" s="163"/>
    </row>
    <row r="166" customFormat="false" ht="15.75" hidden="false" customHeight="false" outlineLevel="0" collapsed="false">
      <c r="D166" s="163"/>
    </row>
    <row r="167" customFormat="false" ht="15.75" hidden="false" customHeight="false" outlineLevel="0" collapsed="false">
      <c r="D167" s="163"/>
    </row>
    <row r="168" customFormat="false" ht="15.75" hidden="false" customHeight="false" outlineLevel="0" collapsed="false">
      <c r="D168" s="163"/>
    </row>
    <row r="169" customFormat="false" ht="15.75" hidden="false" customHeight="false" outlineLevel="0" collapsed="false">
      <c r="D169" s="163"/>
    </row>
    <row r="170" customFormat="false" ht="15.75" hidden="false" customHeight="false" outlineLevel="0" collapsed="false">
      <c r="D170" s="163"/>
    </row>
    <row r="171" customFormat="false" ht="15.75" hidden="false" customHeight="false" outlineLevel="0" collapsed="false">
      <c r="D171" s="163"/>
    </row>
    <row r="172" customFormat="false" ht="15.75" hidden="false" customHeight="false" outlineLevel="0" collapsed="false">
      <c r="D172" s="163"/>
    </row>
    <row r="173" customFormat="false" ht="15.75" hidden="false" customHeight="false" outlineLevel="0" collapsed="false">
      <c r="D173" s="163"/>
    </row>
    <row r="174" customFormat="false" ht="15.75" hidden="false" customHeight="false" outlineLevel="0" collapsed="false">
      <c r="D174" s="163"/>
    </row>
    <row r="175" customFormat="false" ht="15.75" hidden="false" customHeight="false" outlineLevel="0" collapsed="false">
      <c r="D175" s="163"/>
    </row>
    <row r="176" customFormat="false" ht="15.75" hidden="false" customHeight="false" outlineLevel="0" collapsed="false">
      <c r="D176" s="163"/>
    </row>
    <row r="177" customFormat="false" ht="15.75" hidden="false" customHeight="false" outlineLevel="0" collapsed="false">
      <c r="D177" s="163"/>
    </row>
    <row r="178" customFormat="false" ht="15.75" hidden="false" customHeight="false" outlineLevel="0" collapsed="false">
      <c r="D178" s="163"/>
    </row>
    <row r="179" customFormat="false" ht="15.75" hidden="false" customHeight="false" outlineLevel="0" collapsed="false">
      <c r="D179" s="163"/>
    </row>
    <row r="180" customFormat="false" ht="15.75" hidden="false" customHeight="false" outlineLevel="0" collapsed="false">
      <c r="D180" s="163"/>
    </row>
    <row r="181" customFormat="false" ht="15.75" hidden="false" customHeight="false" outlineLevel="0" collapsed="false">
      <c r="D181" s="163"/>
    </row>
    <row r="182" customFormat="false" ht="15.75" hidden="false" customHeight="false" outlineLevel="0" collapsed="false">
      <c r="D182" s="163"/>
    </row>
    <row r="183" customFormat="false" ht="15.75" hidden="false" customHeight="false" outlineLevel="0" collapsed="false">
      <c r="D183" s="163"/>
    </row>
    <row r="184" customFormat="false" ht="15.75" hidden="false" customHeight="false" outlineLevel="0" collapsed="false">
      <c r="D184" s="163"/>
    </row>
    <row r="185" customFormat="false" ht="15.75" hidden="false" customHeight="false" outlineLevel="0" collapsed="false">
      <c r="D185" s="163"/>
    </row>
    <row r="186" customFormat="false" ht="15.75" hidden="false" customHeight="false" outlineLevel="0" collapsed="false">
      <c r="D186" s="163"/>
    </row>
    <row r="187" customFormat="false" ht="15.75" hidden="false" customHeight="false" outlineLevel="0" collapsed="false">
      <c r="D187" s="163"/>
    </row>
    <row r="188" customFormat="false" ht="15.75" hidden="false" customHeight="false" outlineLevel="0" collapsed="false">
      <c r="D188" s="163"/>
    </row>
    <row r="189" customFormat="false" ht="15.75" hidden="false" customHeight="false" outlineLevel="0" collapsed="false">
      <c r="D189" s="163"/>
    </row>
    <row r="190" customFormat="false" ht="15.75" hidden="false" customHeight="false" outlineLevel="0" collapsed="false">
      <c r="D190" s="163"/>
    </row>
    <row r="191" customFormat="false" ht="15.75" hidden="false" customHeight="false" outlineLevel="0" collapsed="false">
      <c r="D191" s="163"/>
    </row>
    <row r="192" customFormat="false" ht="15.75" hidden="false" customHeight="false" outlineLevel="0" collapsed="false">
      <c r="D192" s="163"/>
    </row>
    <row r="193" customFormat="false" ht="15.75" hidden="false" customHeight="false" outlineLevel="0" collapsed="false">
      <c r="D193" s="163"/>
    </row>
    <row r="194" customFormat="false" ht="15.75" hidden="false" customHeight="false" outlineLevel="0" collapsed="false">
      <c r="D194" s="163"/>
    </row>
    <row r="195" customFormat="false" ht="15.75" hidden="false" customHeight="false" outlineLevel="0" collapsed="false">
      <c r="D195" s="163"/>
    </row>
    <row r="196" customFormat="false" ht="15.75" hidden="false" customHeight="false" outlineLevel="0" collapsed="false">
      <c r="D196" s="163"/>
    </row>
    <row r="197" customFormat="false" ht="15.75" hidden="false" customHeight="false" outlineLevel="0" collapsed="false">
      <c r="D197" s="163"/>
    </row>
    <row r="198" customFormat="false" ht="15.75" hidden="false" customHeight="false" outlineLevel="0" collapsed="false">
      <c r="D198" s="163"/>
    </row>
    <row r="199" customFormat="false" ht="15.75" hidden="false" customHeight="false" outlineLevel="0" collapsed="false">
      <c r="D199" s="163"/>
    </row>
    <row r="200" customFormat="false" ht="15.75" hidden="false" customHeight="false" outlineLevel="0" collapsed="false">
      <c r="D200" s="163"/>
    </row>
    <row r="201" customFormat="false" ht="15.75" hidden="false" customHeight="false" outlineLevel="0" collapsed="false">
      <c r="D201" s="163"/>
    </row>
    <row r="202" customFormat="false" ht="15.75" hidden="false" customHeight="false" outlineLevel="0" collapsed="false">
      <c r="D202" s="163"/>
    </row>
    <row r="203" customFormat="false" ht="15.75" hidden="false" customHeight="false" outlineLevel="0" collapsed="false">
      <c r="D203" s="163"/>
    </row>
    <row r="204" customFormat="false" ht="15.75" hidden="false" customHeight="false" outlineLevel="0" collapsed="false">
      <c r="D204" s="163"/>
    </row>
    <row r="205" customFormat="false" ht="15.75" hidden="false" customHeight="false" outlineLevel="0" collapsed="false">
      <c r="D205" s="163"/>
    </row>
    <row r="206" customFormat="false" ht="15.75" hidden="false" customHeight="false" outlineLevel="0" collapsed="false">
      <c r="D206" s="163"/>
    </row>
    <row r="207" customFormat="false" ht="15.75" hidden="false" customHeight="false" outlineLevel="0" collapsed="false">
      <c r="D207" s="163"/>
    </row>
    <row r="208" customFormat="false" ht="15.75" hidden="false" customHeight="false" outlineLevel="0" collapsed="false">
      <c r="D208" s="163"/>
    </row>
    <row r="209" customFormat="false" ht="15.75" hidden="false" customHeight="false" outlineLevel="0" collapsed="false">
      <c r="D209" s="163"/>
    </row>
    <row r="210" customFormat="false" ht="15.75" hidden="false" customHeight="false" outlineLevel="0" collapsed="false">
      <c r="D210" s="163"/>
    </row>
    <row r="211" customFormat="false" ht="15.75" hidden="false" customHeight="false" outlineLevel="0" collapsed="false">
      <c r="D211" s="163"/>
    </row>
    <row r="212" customFormat="false" ht="15.75" hidden="false" customHeight="false" outlineLevel="0" collapsed="false">
      <c r="D212" s="163"/>
    </row>
    <row r="213" customFormat="false" ht="15.75" hidden="false" customHeight="false" outlineLevel="0" collapsed="false">
      <c r="D213" s="163"/>
    </row>
    <row r="214" customFormat="false" ht="15.75" hidden="false" customHeight="false" outlineLevel="0" collapsed="false">
      <c r="D214" s="163"/>
    </row>
    <row r="215" customFormat="false" ht="15.75" hidden="false" customHeight="false" outlineLevel="0" collapsed="false">
      <c r="D215" s="163"/>
    </row>
    <row r="216" customFormat="false" ht="15.75" hidden="false" customHeight="false" outlineLevel="0" collapsed="false">
      <c r="D216" s="163"/>
    </row>
    <row r="217" customFormat="false" ht="15.75" hidden="false" customHeight="false" outlineLevel="0" collapsed="false">
      <c r="D217" s="163"/>
    </row>
    <row r="218" customFormat="false" ht="15.75" hidden="false" customHeight="false" outlineLevel="0" collapsed="false">
      <c r="D218" s="163"/>
    </row>
    <row r="219" customFormat="false" ht="15.75" hidden="false" customHeight="false" outlineLevel="0" collapsed="false">
      <c r="D219" s="163"/>
    </row>
    <row r="220" customFormat="false" ht="15.75" hidden="false" customHeight="false" outlineLevel="0" collapsed="false">
      <c r="D220" s="163"/>
    </row>
    <row r="221" customFormat="false" ht="15.75" hidden="false" customHeight="false" outlineLevel="0" collapsed="false">
      <c r="D221" s="163"/>
    </row>
    <row r="222" customFormat="false" ht="15.75" hidden="false" customHeight="false" outlineLevel="0" collapsed="false">
      <c r="D222" s="163"/>
    </row>
    <row r="223" customFormat="false" ht="15.75" hidden="false" customHeight="false" outlineLevel="0" collapsed="false">
      <c r="D223" s="163"/>
    </row>
    <row r="224" customFormat="false" ht="15.75" hidden="false" customHeight="false" outlineLevel="0" collapsed="false">
      <c r="D224" s="163"/>
    </row>
    <row r="225" customFormat="false" ht="15.75" hidden="false" customHeight="false" outlineLevel="0" collapsed="false">
      <c r="D225" s="163"/>
    </row>
    <row r="226" customFormat="false" ht="15.75" hidden="false" customHeight="false" outlineLevel="0" collapsed="false">
      <c r="D226" s="163"/>
    </row>
    <row r="227" customFormat="false" ht="15.75" hidden="false" customHeight="false" outlineLevel="0" collapsed="false">
      <c r="D227" s="163"/>
    </row>
    <row r="228" customFormat="false" ht="15.75" hidden="false" customHeight="false" outlineLevel="0" collapsed="false">
      <c r="D228" s="163"/>
    </row>
    <row r="229" customFormat="false" ht="15.75" hidden="false" customHeight="false" outlineLevel="0" collapsed="false">
      <c r="D229" s="163"/>
    </row>
    <row r="230" customFormat="false" ht="15.75" hidden="false" customHeight="false" outlineLevel="0" collapsed="false">
      <c r="D230" s="163"/>
    </row>
    <row r="231" customFormat="false" ht="15.75" hidden="false" customHeight="false" outlineLevel="0" collapsed="false">
      <c r="D231" s="163"/>
    </row>
    <row r="232" customFormat="false" ht="15.75" hidden="false" customHeight="false" outlineLevel="0" collapsed="false">
      <c r="D232" s="163"/>
    </row>
    <row r="233" customFormat="false" ht="15.75" hidden="false" customHeight="false" outlineLevel="0" collapsed="false">
      <c r="D233" s="163"/>
    </row>
    <row r="234" customFormat="false" ht="15.75" hidden="false" customHeight="false" outlineLevel="0" collapsed="false">
      <c r="D234" s="163"/>
    </row>
    <row r="235" customFormat="false" ht="15.75" hidden="false" customHeight="false" outlineLevel="0" collapsed="false">
      <c r="D235" s="163"/>
    </row>
    <row r="236" customFormat="false" ht="15.75" hidden="false" customHeight="false" outlineLevel="0" collapsed="false">
      <c r="D236" s="163"/>
    </row>
    <row r="237" customFormat="false" ht="15.75" hidden="false" customHeight="false" outlineLevel="0" collapsed="false">
      <c r="D237" s="163"/>
    </row>
    <row r="238" customFormat="false" ht="15.75" hidden="false" customHeight="false" outlineLevel="0" collapsed="false">
      <c r="D238" s="163"/>
    </row>
    <row r="239" customFormat="false" ht="15.75" hidden="false" customHeight="false" outlineLevel="0" collapsed="false">
      <c r="D239" s="163"/>
    </row>
    <row r="240" customFormat="false" ht="15.75" hidden="false" customHeight="false" outlineLevel="0" collapsed="false">
      <c r="D240" s="163"/>
    </row>
    <row r="241" customFormat="false" ht="15.75" hidden="false" customHeight="false" outlineLevel="0" collapsed="false">
      <c r="D241" s="163"/>
    </row>
    <row r="242" customFormat="false" ht="15.75" hidden="false" customHeight="false" outlineLevel="0" collapsed="false">
      <c r="D242" s="163"/>
    </row>
    <row r="243" customFormat="false" ht="15.75" hidden="false" customHeight="false" outlineLevel="0" collapsed="false">
      <c r="D243" s="163"/>
    </row>
    <row r="244" customFormat="false" ht="15.75" hidden="false" customHeight="false" outlineLevel="0" collapsed="false">
      <c r="D244" s="163"/>
    </row>
    <row r="245" customFormat="false" ht="15.75" hidden="false" customHeight="false" outlineLevel="0" collapsed="false">
      <c r="D245" s="163"/>
    </row>
    <row r="246" customFormat="false" ht="15.75" hidden="false" customHeight="false" outlineLevel="0" collapsed="false">
      <c r="D246" s="163"/>
    </row>
    <row r="247" customFormat="false" ht="15.75" hidden="false" customHeight="false" outlineLevel="0" collapsed="false">
      <c r="D247" s="163"/>
    </row>
    <row r="248" customFormat="false" ht="15.75" hidden="false" customHeight="false" outlineLevel="0" collapsed="false">
      <c r="D248" s="163"/>
    </row>
    <row r="249" customFormat="false" ht="15.75" hidden="false" customHeight="false" outlineLevel="0" collapsed="false">
      <c r="D249" s="163"/>
    </row>
    <row r="250" customFormat="false" ht="15.75" hidden="false" customHeight="false" outlineLevel="0" collapsed="false">
      <c r="D250" s="163"/>
    </row>
    <row r="251" customFormat="false" ht="15.75" hidden="false" customHeight="false" outlineLevel="0" collapsed="false">
      <c r="D251" s="163"/>
    </row>
    <row r="252" customFormat="false" ht="15.75" hidden="false" customHeight="false" outlineLevel="0" collapsed="false">
      <c r="D252" s="163"/>
    </row>
    <row r="253" customFormat="false" ht="15.75" hidden="false" customHeight="false" outlineLevel="0" collapsed="false">
      <c r="D253" s="163"/>
    </row>
    <row r="254" customFormat="false" ht="15.75" hidden="false" customHeight="false" outlineLevel="0" collapsed="false">
      <c r="D254" s="163"/>
    </row>
    <row r="255" customFormat="false" ht="15.75" hidden="false" customHeight="false" outlineLevel="0" collapsed="false">
      <c r="D255" s="163"/>
    </row>
    <row r="256" customFormat="false" ht="15.75" hidden="false" customHeight="false" outlineLevel="0" collapsed="false">
      <c r="D256" s="163"/>
    </row>
    <row r="257" customFormat="false" ht="15.75" hidden="false" customHeight="false" outlineLevel="0" collapsed="false">
      <c r="D257" s="163"/>
    </row>
    <row r="258" customFormat="false" ht="15.75" hidden="false" customHeight="false" outlineLevel="0" collapsed="false">
      <c r="D258" s="163"/>
    </row>
    <row r="259" customFormat="false" ht="15.75" hidden="false" customHeight="false" outlineLevel="0" collapsed="false">
      <c r="D259" s="163"/>
    </row>
    <row r="260" customFormat="false" ht="15.75" hidden="false" customHeight="false" outlineLevel="0" collapsed="false">
      <c r="D260" s="163"/>
    </row>
    <row r="261" customFormat="false" ht="15.75" hidden="false" customHeight="false" outlineLevel="0" collapsed="false">
      <c r="D261" s="163"/>
    </row>
    <row r="262" customFormat="false" ht="15.75" hidden="false" customHeight="false" outlineLevel="0" collapsed="false">
      <c r="D262" s="163"/>
    </row>
    <row r="263" customFormat="false" ht="15.75" hidden="false" customHeight="false" outlineLevel="0" collapsed="false">
      <c r="D263" s="163"/>
    </row>
    <row r="264" customFormat="false" ht="15.75" hidden="false" customHeight="false" outlineLevel="0" collapsed="false">
      <c r="D264" s="163"/>
    </row>
    <row r="265" customFormat="false" ht="15.75" hidden="false" customHeight="false" outlineLevel="0" collapsed="false">
      <c r="D265" s="163"/>
    </row>
    <row r="266" customFormat="false" ht="15.75" hidden="false" customHeight="false" outlineLevel="0" collapsed="false">
      <c r="D266" s="163"/>
    </row>
    <row r="267" customFormat="false" ht="15.75" hidden="false" customHeight="false" outlineLevel="0" collapsed="false">
      <c r="D267" s="163"/>
    </row>
    <row r="268" customFormat="false" ht="15.75" hidden="false" customHeight="false" outlineLevel="0" collapsed="false">
      <c r="D268" s="163"/>
    </row>
    <row r="269" customFormat="false" ht="15.75" hidden="false" customHeight="false" outlineLevel="0" collapsed="false">
      <c r="D269" s="163"/>
    </row>
    <row r="270" customFormat="false" ht="15.75" hidden="false" customHeight="false" outlineLevel="0" collapsed="false">
      <c r="D270" s="163"/>
    </row>
    <row r="271" customFormat="false" ht="15.75" hidden="false" customHeight="false" outlineLevel="0" collapsed="false">
      <c r="D271" s="163"/>
    </row>
    <row r="272" customFormat="false" ht="15.75" hidden="false" customHeight="false" outlineLevel="0" collapsed="false">
      <c r="D272" s="163"/>
    </row>
    <row r="273" customFormat="false" ht="15.75" hidden="false" customHeight="false" outlineLevel="0" collapsed="false">
      <c r="D273" s="163"/>
    </row>
    <row r="274" customFormat="false" ht="15.75" hidden="false" customHeight="false" outlineLevel="0" collapsed="false">
      <c r="D274" s="163"/>
    </row>
    <row r="275" customFormat="false" ht="15.75" hidden="false" customHeight="false" outlineLevel="0" collapsed="false">
      <c r="D275" s="163"/>
    </row>
    <row r="276" customFormat="false" ht="15.75" hidden="false" customHeight="false" outlineLevel="0" collapsed="false">
      <c r="D276" s="163"/>
    </row>
    <row r="277" customFormat="false" ht="15.75" hidden="false" customHeight="false" outlineLevel="0" collapsed="false">
      <c r="D277" s="163"/>
    </row>
    <row r="278" customFormat="false" ht="15.75" hidden="false" customHeight="false" outlineLevel="0" collapsed="false">
      <c r="D278" s="163"/>
    </row>
    <row r="279" customFormat="false" ht="15.75" hidden="false" customHeight="false" outlineLevel="0" collapsed="false">
      <c r="D279" s="163"/>
    </row>
    <row r="280" customFormat="false" ht="15.75" hidden="false" customHeight="false" outlineLevel="0" collapsed="false">
      <c r="D280" s="163"/>
    </row>
    <row r="281" customFormat="false" ht="15.75" hidden="false" customHeight="false" outlineLevel="0" collapsed="false">
      <c r="D281" s="163"/>
    </row>
    <row r="282" customFormat="false" ht="15.75" hidden="false" customHeight="false" outlineLevel="0" collapsed="false">
      <c r="D282" s="163"/>
    </row>
    <row r="283" customFormat="false" ht="15.75" hidden="false" customHeight="false" outlineLevel="0" collapsed="false">
      <c r="D283" s="163"/>
    </row>
    <row r="284" customFormat="false" ht="15.75" hidden="false" customHeight="false" outlineLevel="0" collapsed="false">
      <c r="D284" s="163"/>
    </row>
    <row r="285" customFormat="false" ht="15.75" hidden="false" customHeight="false" outlineLevel="0" collapsed="false">
      <c r="D285" s="163"/>
    </row>
    <row r="286" customFormat="false" ht="15.75" hidden="false" customHeight="false" outlineLevel="0" collapsed="false">
      <c r="D286" s="163"/>
    </row>
    <row r="287" customFormat="false" ht="15.75" hidden="false" customHeight="false" outlineLevel="0" collapsed="false">
      <c r="D287" s="163"/>
    </row>
    <row r="288" customFormat="false" ht="15.75" hidden="false" customHeight="false" outlineLevel="0" collapsed="false">
      <c r="D288" s="163"/>
    </row>
    <row r="289" customFormat="false" ht="15.75" hidden="false" customHeight="false" outlineLevel="0" collapsed="false">
      <c r="D289" s="163"/>
    </row>
    <row r="290" customFormat="false" ht="15.75" hidden="false" customHeight="false" outlineLevel="0" collapsed="false">
      <c r="D290" s="163"/>
    </row>
    <row r="291" customFormat="false" ht="15.75" hidden="false" customHeight="false" outlineLevel="0" collapsed="false">
      <c r="D291" s="163"/>
    </row>
    <row r="292" customFormat="false" ht="15.75" hidden="false" customHeight="false" outlineLevel="0" collapsed="false">
      <c r="D292" s="163"/>
    </row>
    <row r="293" customFormat="false" ht="15.75" hidden="false" customHeight="false" outlineLevel="0" collapsed="false">
      <c r="D293" s="163"/>
    </row>
    <row r="294" customFormat="false" ht="15.75" hidden="false" customHeight="false" outlineLevel="0" collapsed="false">
      <c r="D294" s="163"/>
    </row>
    <row r="295" customFormat="false" ht="15.75" hidden="false" customHeight="false" outlineLevel="0" collapsed="false">
      <c r="D295" s="163"/>
    </row>
    <row r="296" customFormat="false" ht="15.75" hidden="false" customHeight="false" outlineLevel="0" collapsed="false">
      <c r="D296" s="163"/>
    </row>
    <row r="297" customFormat="false" ht="15.75" hidden="false" customHeight="false" outlineLevel="0" collapsed="false">
      <c r="D297" s="163"/>
    </row>
    <row r="298" customFormat="false" ht="15.75" hidden="false" customHeight="false" outlineLevel="0" collapsed="false">
      <c r="D298" s="163"/>
    </row>
    <row r="299" customFormat="false" ht="15.75" hidden="false" customHeight="false" outlineLevel="0" collapsed="false">
      <c r="D299" s="163"/>
    </row>
    <row r="300" customFormat="false" ht="15.75" hidden="false" customHeight="false" outlineLevel="0" collapsed="false">
      <c r="D300" s="163"/>
    </row>
    <row r="301" customFormat="false" ht="15.75" hidden="false" customHeight="false" outlineLevel="0" collapsed="false">
      <c r="D301" s="163"/>
    </row>
    <row r="302" customFormat="false" ht="15.75" hidden="false" customHeight="false" outlineLevel="0" collapsed="false">
      <c r="D302" s="163"/>
    </row>
    <row r="303" customFormat="false" ht="15.75" hidden="false" customHeight="false" outlineLevel="0" collapsed="false">
      <c r="D303" s="163"/>
    </row>
    <row r="304" customFormat="false" ht="15.75" hidden="false" customHeight="false" outlineLevel="0" collapsed="false">
      <c r="D304" s="163"/>
    </row>
    <row r="305" customFormat="false" ht="15.75" hidden="false" customHeight="false" outlineLevel="0" collapsed="false">
      <c r="D305" s="163"/>
    </row>
    <row r="306" customFormat="false" ht="15.75" hidden="false" customHeight="false" outlineLevel="0" collapsed="false">
      <c r="D306" s="163"/>
    </row>
    <row r="307" customFormat="false" ht="15.75" hidden="false" customHeight="false" outlineLevel="0" collapsed="false">
      <c r="D307" s="163"/>
    </row>
    <row r="308" customFormat="false" ht="15.75" hidden="false" customHeight="false" outlineLevel="0" collapsed="false">
      <c r="D308" s="163"/>
    </row>
    <row r="309" customFormat="false" ht="15.75" hidden="false" customHeight="false" outlineLevel="0" collapsed="false">
      <c r="D309" s="163"/>
    </row>
    <row r="310" customFormat="false" ht="15.75" hidden="false" customHeight="false" outlineLevel="0" collapsed="false">
      <c r="D310" s="163"/>
    </row>
    <row r="311" customFormat="false" ht="15.75" hidden="false" customHeight="false" outlineLevel="0" collapsed="false">
      <c r="D311" s="163"/>
    </row>
    <row r="312" customFormat="false" ht="15.75" hidden="false" customHeight="false" outlineLevel="0" collapsed="false">
      <c r="D312" s="163"/>
    </row>
    <row r="313" customFormat="false" ht="15.75" hidden="false" customHeight="false" outlineLevel="0" collapsed="false">
      <c r="D313" s="163"/>
    </row>
    <row r="314" customFormat="false" ht="15.75" hidden="false" customHeight="false" outlineLevel="0" collapsed="false">
      <c r="D314" s="163"/>
    </row>
    <row r="315" customFormat="false" ht="15.75" hidden="false" customHeight="false" outlineLevel="0" collapsed="false">
      <c r="D315" s="163"/>
    </row>
  </sheetData>
  <mergeCells count="6">
    <mergeCell ref="A2:D2"/>
    <mergeCell ref="A3:D3"/>
    <mergeCell ref="A5:A6"/>
    <mergeCell ref="B5:D5"/>
    <mergeCell ref="A36:D36"/>
    <mergeCell ref="A37:D37"/>
  </mergeCells>
  <printOptions headings="false" gridLines="false" gridLinesSet="true" horizontalCentered="false" verticalCentered="false"/>
  <pageMargins left="0.984027777777778"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078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7" activeCellId="0" sqref="L17"/>
    </sheetView>
  </sheetViews>
  <sheetFormatPr defaultColWidth="9.05078125" defaultRowHeight="13.5" zeroHeight="false" outlineLevelRow="0" outlineLevelCol="0"/>
  <cols>
    <col collapsed="false" customWidth="true" hidden="false" outlineLevel="0" max="1" min="1" style="0" width="81.99"/>
  </cols>
  <sheetData>
    <row r="1" customFormat="false" ht="30.75" hidden="false" customHeight="true" outlineLevel="0" collapsed="false">
      <c r="A1" s="42" t="s">
        <v>114</v>
      </c>
    </row>
    <row r="2" customFormat="false" ht="24.75" hidden="false" customHeight="true" outlineLevel="0" collapsed="false">
      <c r="A2" s="42"/>
    </row>
    <row r="3" customFormat="false" ht="165" hidden="false" customHeight="true" outlineLevel="0" collapsed="false">
      <c r="A3" s="43" t="s">
        <v>115</v>
      </c>
    </row>
    <row r="4" customFormat="false" ht="115.5" hidden="false" customHeight="true" outlineLevel="0" collapsed="false">
      <c r="A4" s="43" t="s">
        <v>116</v>
      </c>
    </row>
    <row r="5" customFormat="false" ht="85.5" hidden="false" customHeight="true" outlineLevel="0" collapsed="false">
      <c r="A5" s="43" t="s">
        <v>117</v>
      </c>
    </row>
    <row r="6" customFormat="false" ht="65.25" hidden="false" customHeight="true" outlineLevel="0" collapsed="false">
      <c r="A6" s="43" t="s">
        <v>118</v>
      </c>
    </row>
    <row r="7" customFormat="false" ht="18" hidden="false" customHeight="true" outlineLevel="0" collapsed="false">
      <c r="A7" s="43"/>
    </row>
    <row r="8" customFormat="false" ht="41.25" hidden="false" customHeight="true" outlineLevel="0" collapsed="false">
      <c r="A8" s="44"/>
    </row>
    <row r="9" customFormat="false" ht="61.5" hidden="false" customHeight="true" outlineLevel="0" collapsed="false">
      <c r="A9" s="45" t="s">
        <v>119</v>
      </c>
    </row>
    <row r="10" customFormat="false" ht="81" hidden="false" customHeight="true" outlineLevel="0" collapsed="false">
      <c r="A10" s="46"/>
    </row>
    <row r="11" customFormat="false" ht="103.5" hidden="false" customHeight="true" outlineLevel="0" collapsed="false">
      <c r="A11" s="47"/>
    </row>
  </sheetData>
  <printOptions headings="false" gridLines="false" gridLinesSet="true" horizontalCentered="false" verticalCentered="false"/>
  <pageMargins left="0.708333333333333" right="0.590277777777778"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33.62"/>
    <col collapsed="false" customWidth="true" hidden="false" outlineLevel="0" max="4" min="2" style="48" width="13.87"/>
    <col collapsed="false" customWidth="true" hidden="true" outlineLevel="0" max="5" min="5" style="48" width="9.49"/>
    <col collapsed="false" customWidth="false" hidden="true" outlineLevel="0" max="6" min="6" style="48" width="8.99"/>
    <col collapsed="false" customWidth="true" hidden="false" outlineLevel="0" max="7" min="7" style="48" width="11.37"/>
    <col collapsed="false" customWidth="false" hidden="false" outlineLevel="0" max="8" min="8" style="48" width="8.99"/>
    <col collapsed="false" customWidth="true" hidden="false" outlineLevel="0" max="9" min="9" style="48" width="11.49"/>
    <col collapsed="false" customWidth="false" hidden="false" outlineLevel="0" max="257" min="10" style="48" width="8.99"/>
  </cols>
  <sheetData>
    <row r="1" customFormat="false" ht="18.75" hidden="false" customHeight="true" outlineLevel="0" collapsed="false">
      <c r="A1" s="49" t="s">
        <v>120</v>
      </c>
      <c r="B1" s="49"/>
      <c r="C1" s="49"/>
      <c r="D1" s="49"/>
    </row>
    <row r="2" customFormat="false" ht="16.5" hidden="false" customHeight="true" outlineLevel="0" collapsed="false">
      <c r="A2" s="50" t="s">
        <v>121</v>
      </c>
      <c r="B2" s="50"/>
      <c r="C2" s="50"/>
      <c r="D2" s="50"/>
    </row>
    <row r="3" customFormat="false" ht="15.75" hidden="false" customHeight="false" outlineLevel="0" collapsed="false">
      <c r="A3" s="51" t="s">
        <v>122</v>
      </c>
      <c r="B3" s="51"/>
      <c r="C3" s="51"/>
      <c r="D3" s="51"/>
    </row>
    <row r="4" customFormat="false" ht="19.5" hidden="false" customHeight="true" outlineLevel="0" collapsed="false">
      <c r="A4" s="52"/>
      <c r="B4" s="53" t="s">
        <v>123</v>
      </c>
      <c r="C4" s="53"/>
      <c r="D4" s="53"/>
    </row>
    <row r="5" customFormat="false" ht="32.1" hidden="false" customHeight="true" outlineLevel="0" collapsed="false">
      <c r="A5" s="52"/>
      <c r="B5" s="54" t="s">
        <v>124</v>
      </c>
      <c r="C5" s="55" t="s">
        <v>125</v>
      </c>
      <c r="D5" s="55" t="s">
        <v>126</v>
      </c>
    </row>
    <row r="6" customFormat="false" ht="32.1" hidden="false" customHeight="true" outlineLevel="0" collapsed="false">
      <c r="A6" s="52"/>
      <c r="B6" s="54"/>
      <c r="C6" s="55"/>
      <c r="D6" s="55"/>
    </row>
    <row r="7" customFormat="false" ht="36.75" hidden="false" customHeight="true" outlineLevel="0" collapsed="false">
      <c r="A7" s="56" t="s">
        <v>127</v>
      </c>
      <c r="B7" s="57" t="n">
        <v>1663906.734</v>
      </c>
      <c r="C7" s="58" t="n">
        <v>83.352171061491</v>
      </c>
      <c r="D7" s="59" t="n">
        <v>100</v>
      </c>
    </row>
    <row r="8" customFormat="false" ht="19.5" hidden="false" customHeight="true" outlineLevel="0" collapsed="false">
      <c r="A8" s="60" t="s">
        <v>128</v>
      </c>
      <c r="B8" s="61"/>
      <c r="C8" s="61"/>
      <c r="D8" s="61"/>
    </row>
    <row r="9" customFormat="false" ht="22.5" hidden="false" customHeight="true" outlineLevel="0" collapsed="false">
      <c r="A9" s="60" t="s">
        <v>129</v>
      </c>
      <c r="B9" s="61" t="n">
        <f aca="false">B10+B11</f>
        <v>1475213.697</v>
      </c>
      <c r="C9" s="62" t="n">
        <v>82.1154914766893</v>
      </c>
      <c r="D9" s="63" t="n">
        <f aca="false">(B9/1663906.7)*100</f>
        <v>88.6596404113284</v>
      </c>
      <c r="I9" s="64"/>
      <c r="J9" s="65"/>
    </row>
    <row r="10" customFormat="false" ht="38.25" hidden="false" customHeight="true" outlineLevel="0" collapsed="false">
      <c r="A10" s="60" t="s">
        <v>130</v>
      </c>
      <c r="B10" s="61" t="n">
        <v>399309.097</v>
      </c>
      <c r="C10" s="61" t="n">
        <v>90.3618055409909</v>
      </c>
      <c r="D10" s="63" t="n">
        <f aca="false">(B10/1663906.7)*100</f>
        <v>23.9982865024824</v>
      </c>
      <c r="G10" s="66"/>
    </row>
    <row r="11" customFormat="false" ht="26.25" hidden="false" customHeight="true" outlineLevel="0" collapsed="false">
      <c r="A11" s="60" t="s">
        <v>131</v>
      </c>
      <c r="B11" s="61" t="n">
        <v>1075904.6</v>
      </c>
      <c r="C11" s="61" t="n">
        <v>79.4253835621088</v>
      </c>
      <c r="D11" s="63" t="n">
        <f aca="false">(B11/1663906.7)*100</f>
        <v>64.661353908846</v>
      </c>
      <c r="H11" s="67"/>
    </row>
    <row r="12" customFormat="false" ht="51.75" hidden="false" customHeight="true" outlineLevel="0" collapsed="false">
      <c r="A12" s="60" t="s">
        <v>132</v>
      </c>
      <c r="B12" s="61" t="n">
        <v>188692.97</v>
      </c>
      <c r="C12" s="62" t="n">
        <v>94.4759576866925</v>
      </c>
      <c r="D12" s="63" t="n">
        <f aca="false">(B12/1663906.7)*100</f>
        <v>11.3403576053874</v>
      </c>
      <c r="G12" s="68"/>
    </row>
    <row r="13" customFormat="false" ht="24" hidden="false" customHeight="true" outlineLevel="0" collapsed="false">
      <c r="A13" s="60" t="s">
        <v>133</v>
      </c>
      <c r="B13" s="61" t="n">
        <v>29747.556</v>
      </c>
      <c r="C13" s="62" t="n">
        <v>106.376285730081</v>
      </c>
      <c r="D13" s="63" t="n">
        <f aca="false">(B13/1663906.7)*100</f>
        <v>1.78781394413521</v>
      </c>
      <c r="G13" s="69"/>
      <c r="H13" s="69"/>
    </row>
    <row r="14" customFormat="false" ht="21.95" hidden="false" customHeight="true" outlineLevel="0" collapsed="false">
      <c r="A14" s="60" t="s">
        <v>134</v>
      </c>
      <c r="B14" s="61" t="n">
        <v>8497.944</v>
      </c>
      <c r="C14" s="62" t="n">
        <v>97.2870161046676</v>
      </c>
      <c r="D14" s="63" t="n">
        <f aca="false">(B14/1663906.7)*100</f>
        <v>0.510722386056862</v>
      </c>
    </row>
    <row r="15" customFormat="false" ht="21.95" hidden="false" customHeight="true" outlineLevel="0" collapsed="false">
      <c r="A15" s="60" t="s">
        <v>135</v>
      </c>
      <c r="B15" s="61" t="n">
        <v>5768</v>
      </c>
      <c r="C15" s="62" t="n">
        <v>102.90306023507</v>
      </c>
      <c r="D15" s="63" t="n">
        <f aca="false">(B15/1663906.7)*100</f>
        <v>0.346654052177325</v>
      </c>
    </row>
    <row r="16" customFormat="false" ht="21.95" hidden="false" customHeight="true" outlineLevel="0" collapsed="false">
      <c r="A16" s="70" t="s">
        <v>136</v>
      </c>
      <c r="B16" s="61" t="n">
        <v>3553.783</v>
      </c>
      <c r="C16" s="62" t="n">
        <v>98.4139270025369</v>
      </c>
      <c r="D16" s="63" t="n">
        <f aca="false">(B16/1663906.7)*100</f>
        <v>0.21358066531014</v>
      </c>
    </row>
    <row r="17" customFormat="false" ht="21.95" hidden="false" customHeight="true" outlineLevel="0" collapsed="false">
      <c r="A17" s="70" t="s">
        <v>137</v>
      </c>
      <c r="B17" s="61" t="n">
        <v>2214.163</v>
      </c>
      <c r="C17" s="62" t="n">
        <v>111.032030432772</v>
      </c>
      <c r="D17" s="63" t="n">
        <f aca="false">(B17/1663906.7)*100</f>
        <v>0.133070141492909</v>
      </c>
    </row>
    <row r="18" customFormat="false" ht="24" hidden="false" customHeight="true" outlineLevel="0" collapsed="false">
      <c r="A18" s="60" t="s">
        <v>138</v>
      </c>
      <c r="B18" s="61" t="n">
        <v>144679.523</v>
      </c>
      <c r="C18" s="62" t="n">
        <v>91.905933141491</v>
      </c>
      <c r="D18" s="63" t="n">
        <f aca="false">(B18/1663906.7)*100</f>
        <v>8.69517040829272</v>
      </c>
      <c r="G18" s="66"/>
    </row>
    <row r="19" customFormat="false" ht="14.25" hidden="false" customHeight="true" outlineLevel="0" collapsed="false">
      <c r="A19" s="71"/>
      <c r="B19" s="72"/>
      <c r="C19" s="72"/>
      <c r="D19" s="73"/>
      <c r="G19" s="66"/>
    </row>
    <row r="20" customFormat="false" ht="36.75" hidden="false" customHeight="true" outlineLevel="0" collapsed="false">
      <c r="A20" s="74" t="s">
        <v>139</v>
      </c>
      <c r="B20" s="57" t="n">
        <v>23139839.342</v>
      </c>
      <c r="C20" s="58" t="n">
        <v>83.1975996131319</v>
      </c>
      <c r="D20" s="59" t="n">
        <v>100</v>
      </c>
    </row>
    <row r="21" customFormat="false" ht="21.75" hidden="false" customHeight="true" outlineLevel="0" collapsed="false">
      <c r="A21" s="60" t="s">
        <v>128</v>
      </c>
      <c r="B21" s="61"/>
      <c r="C21" s="61"/>
      <c r="D21" s="61"/>
      <c r="G21" s="68"/>
    </row>
    <row r="22" customFormat="false" ht="23.25" hidden="false" customHeight="true" outlineLevel="0" collapsed="false">
      <c r="A22" s="60" t="s">
        <v>129</v>
      </c>
      <c r="B22" s="61" t="n">
        <v>16911295.628</v>
      </c>
      <c r="C22" s="61" t="n">
        <v>79.8438885624861</v>
      </c>
      <c r="D22" s="75" t="n">
        <f aca="false">(B22/23139839.3)*100</f>
        <v>73.0830296993463</v>
      </c>
      <c r="G22" s="57"/>
    </row>
    <row r="23" customFormat="false" ht="38.25" hidden="false" customHeight="true" outlineLevel="0" collapsed="false">
      <c r="A23" s="60" t="s">
        <v>140</v>
      </c>
      <c r="B23" s="63" t="n">
        <v>6414978.094</v>
      </c>
      <c r="C23" s="62" t="n">
        <v>91.152500971425</v>
      </c>
      <c r="D23" s="75" t="n">
        <f aca="false">(B23/23139839.3)*100</f>
        <v>27.7226561983946</v>
      </c>
      <c r="G23" s="57"/>
    </row>
    <row r="24" customFormat="false" ht="19.5" hidden="false" customHeight="true" outlineLevel="0" collapsed="false">
      <c r="A24" s="60" t="s">
        <v>131</v>
      </c>
      <c r="B24" s="63" t="n">
        <v>10496317.534</v>
      </c>
      <c r="C24" s="62" t="n">
        <v>74.2165901696519</v>
      </c>
      <c r="D24" s="75" t="n">
        <f aca="false">(B24/23139839.3)*100</f>
        <v>45.3603735009517</v>
      </c>
      <c r="G24" s="57"/>
    </row>
    <row r="25" customFormat="false" ht="63" hidden="false" customHeight="true" outlineLevel="0" collapsed="false">
      <c r="A25" s="60" t="s">
        <v>132</v>
      </c>
      <c r="B25" s="61" t="n">
        <v>6228543.713</v>
      </c>
      <c r="C25" s="62" t="n">
        <v>93.9071986558661</v>
      </c>
      <c r="D25" s="75" t="n">
        <f aca="false">(B25/23139839.3)*100</f>
        <v>26.9169704778373</v>
      </c>
      <c r="G25" s="76"/>
    </row>
    <row r="26" customFormat="false" ht="24.75" hidden="false" customHeight="true" outlineLevel="0" collapsed="false">
      <c r="A26" s="60" t="s">
        <v>133</v>
      </c>
      <c r="B26" s="63" t="n">
        <v>738586.981</v>
      </c>
      <c r="C26" s="62" t="n">
        <v>106.376285024877</v>
      </c>
      <c r="D26" s="75" t="n">
        <f aca="false">(B26/23139839.3)*100</f>
        <v>3.19184144463786</v>
      </c>
      <c r="G26" s="76"/>
    </row>
    <row r="27" customFormat="false" ht="21.95" hidden="false" customHeight="true" outlineLevel="0" collapsed="false">
      <c r="A27" s="60" t="s">
        <v>134</v>
      </c>
      <c r="B27" s="63" t="n">
        <v>393413.895</v>
      </c>
      <c r="C27" s="62" t="n">
        <v>97.0527485507359</v>
      </c>
      <c r="D27" s="75" t="n">
        <f aca="false">(B27/23139839.3)*100</f>
        <v>1.70015828502318</v>
      </c>
      <c r="G27" s="76"/>
    </row>
    <row r="28" customFormat="false" ht="21.95" hidden="false" customHeight="true" outlineLevel="0" collapsed="false">
      <c r="A28" s="60" t="s">
        <v>135</v>
      </c>
      <c r="B28" s="63" t="n">
        <v>141131.55</v>
      </c>
      <c r="C28" s="62" t="n">
        <v>97.5327835404893</v>
      </c>
      <c r="D28" s="75" t="n">
        <f aca="false">(B28/23139839.3)*100</f>
        <v>0.609907217462828</v>
      </c>
      <c r="G28" s="76"/>
      <c r="H28" s="66"/>
    </row>
    <row r="29" customFormat="false" ht="21.95" hidden="false" customHeight="true" outlineLevel="0" collapsed="false">
      <c r="A29" s="70" t="s">
        <v>136</v>
      </c>
      <c r="B29" s="63" t="n">
        <v>102862.071</v>
      </c>
      <c r="C29" s="62" t="n">
        <v>99.532995863987</v>
      </c>
      <c r="D29" s="75" t="n">
        <f aca="false">(B29/23139839.3)*100</f>
        <v>0.444523705054425</v>
      </c>
      <c r="G29" s="76"/>
    </row>
    <row r="30" customFormat="false" ht="21.95" hidden="false" customHeight="true" outlineLevel="0" collapsed="false">
      <c r="A30" s="70" t="s">
        <v>137</v>
      </c>
      <c r="B30" s="63" t="n">
        <v>38269.479</v>
      </c>
      <c r="C30" s="62" t="n">
        <v>92.5345619601558</v>
      </c>
      <c r="D30" s="75" t="n">
        <f aca="false">(B30/23139839.3)*100</f>
        <v>0.165383512408403</v>
      </c>
      <c r="G30" s="76"/>
    </row>
    <row r="31" customFormat="false" ht="21.95" hidden="false" customHeight="true" outlineLevel="0" collapsed="false">
      <c r="A31" s="60" t="s">
        <v>138</v>
      </c>
      <c r="B31" s="63" t="n">
        <v>4955411.2</v>
      </c>
      <c r="C31" s="62" t="n">
        <v>91.9664699885333</v>
      </c>
      <c r="D31" s="75" t="n">
        <f aca="false">(B31/23139839.3)*100</f>
        <v>21.4150631547385</v>
      </c>
      <c r="G31" s="76"/>
    </row>
    <row r="32" customFormat="false" ht="21.95" hidden="false" customHeight="true" outlineLevel="0" collapsed="false">
      <c r="B32" s="68"/>
      <c r="D32" s="66"/>
    </row>
    <row r="33" customFormat="false" ht="21.95" hidden="false" customHeight="true" outlineLevel="0" collapsed="false">
      <c r="B33" s="68"/>
      <c r="D33" s="68"/>
    </row>
    <row r="34" customFormat="false" ht="12.75" hidden="false" customHeight="false" outlineLevel="0" collapsed="false">
      <c r="B34" s="66"/>
    </row>
  </sheetData>
  <mergeCells count="8">
    <mergeCell ref="A1:D1"/>
    <mergeCell ref="A2:D2"/>
    <mergeCell ref="A3:D3"/>
    <mergeCell ref="A4:A6"/>
    <mergeCell ref="B4:D4"/>
    <mergeCell ref="B5:B6"/>
    <mergeCell ref="C5:C6"/>
    <mergeCell ref="D5:D6"/>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33.86"/>
    <col collapsed="false" customWidth="true" hidden="false" outlineLevel="0" max="3" min="2" style="48" width="13.87"/>
    <col collapsed="false" customWidth="true" hidden="false" outlineLevel="0" max="4" min="4" style="48" width="13.74"/>
    <col collapsed="false" customWidth="false" hidden="false" outlineLevel="0" max="6" min="5" style="48" width="8.99"/>
    <col collapsed="false" customWidth="true" hidden="false" outlineLevel="0" max="7" min="7" style="48" width="11.87"/>
    <col collapsed="false" customWidth="false" hidden="false" outlineLevel="0" max="257" min="8" style="48" width="8.99"/>
  </cols>
  <sheetData>
    <row r="1" customFormat="false" ht="9.75" hidden="false" customHeight="true" outlineLevel="0" collapsed="false">
      <c r="B1" s="68"/>
    </row>
    <row r="2" customFormat="false" ht="19.5" hidden="false" customHeight="true" outlineLevel="0" collapsed="false">
      <c r="A2" s="77" t="s">
        <v>141</v>
      </c>
      <c r="B2" s="77"/>
      <c r="C2" s="77"/>
      <c r="D2" s="77"/>
    </row>
    <row r="3" customFormat="false" ht="16.5" hidden="false" customHeight="true" outlineLevel="0" collapsed="false">
      <c r="A3" s="77" t="s">
        <v>142</v>
      </c>
      <c r="B3" s="77"/>
      <c r="C3" s="77"/>
      <c r="D3" s="77"/>
    </row>
    <row r="4" customFormat="false" ht="15.75" hidden="false" customHeight="false" outlineLevel="0" collapsed="false">
      <c r="A4" s="51"/>
      <c r="B4" s="51"/>
      <c r="C4" s="51"/>
      <c r="D4" s="51"/>
    </row>
    <row r="5" customFormat="false" ht="19.5" hidden="false" customHeight="true" outlineLevel="0" collapsed="false">
      <c r="A5" s="52"/>
      <c r="B5" s="53" t="s">
        <v>123</v>
      </c>
      <c r="C5" s="53"/>
      <c r="D5" s="53"/>
    </row>
    <row r="6" customFormat="false" ht="22.5" hidden="false" customHeight="true" outlineLevel="0" collapsed="false">
      <c r="A6" s="52"/>
      <c r="B6" s="54" t="s">
        <v>124</v>
      </c>
      <c r="C6" s="55" t="s">
        <v>125</v>
      </c>
      <c r="D6" s="55" t="s">
        <v>126</v>
      </c>
    </row>
    <row r="7" customFormat="false" ht="21.75" hidden="false" customHeight="true" outlineLevel="0" collapsed="false">
      <c r="A7" s="52"/>
      <c r="B7" s="54"/>
      <c r="C7" s="55"/>
      <c r="D7" s="55"/>
    </row>
    <row r="8" customFormat="false" ht="22.5" hidden="false" customHeight="true" outlineLevel="0" collapsed="false">
      <c r="A8" s="52"/>
      <c r="B8" s="54"/>
      <c r="C8" s="55"/>
      <c r="D8" s="55"/>
    </row>
    <row r="9" s="81" customFormat="true" ht="32.25" hidden="false" customHeight="true" outlineLevel="0" collapsed="false">
      <c r="A9" s="78" t="s">
        <v>143</v>
      </c>
      <c r="B9" s="79" t="n">
        <v>1663906.734</v>
      </c>
      <c r="C9" s="80" t="n">
        <v>83.352171061491</v>
      </c>
      <c r="D9" s="80" t="n">
        <v>100</v>
      </c>
    </row>
    <row r="10" s="81" customFormat="true" ht="18.75" hidden="false" customHeight="true" outlineLevel="0" collapsed="false">
      <c r="A10" s="82" t="s">
        <v>144</v>
      </c>
      <c r="B10" s="83"/>
      <c r="C10" s="83"/>
      <c r="D10" s="83"/>
    </row>
    <row r="11" s="81" customFormat="true" ht="18.75" hidden="false" customHeight="true" outlineLevel="0" collapsed="false">
      <c r="A11" s="82" t="s">
        <v>145</v>
      </c>
      <c r="B11" s="83" t="n">
        <v>23685.961</v>
      </c>
      <c r="C11" s="84" t="n">
        <v>86.6062640059883</v>
      </c>
      <c r="D11" s="85" t="n">
        <v>1.424</v>
      </c>
      <c r="G11" s="61"/>
    </row>
    <row r="12" s="81" customFormat="true" ht="20.25" hidden="false" customHeight="true" outlineLevel="0" collapsed="false">
      <c r="A12" s="82" t="s">
        <v>146</v>
      </c>
      <c r="B12" s="86" t="n">
        <v>219161.51</v>
      </c>
      <c r="C12" s="84" t="n">
        <v>86.5353392831194</v>
      </c>
      <c r="D12" s="85" t="n">
        <v>13.172</v>
      </c>
      <c r="G12" s="61"/>
    </row>
    <row r="13" s="81" customFormat="true" ht="17.25" hidden="false" customHeight="true" outlineLevel="0" collapsed="false">
      <c r="A13" s="82" t="s">
        <v>147</v>
      </c>
      <c r="B13" s="83" t="n">
        <v>1395.093</v>
      </c>
      <c r="C13" s="84" t="n">
        <v>86.2492071165999</v>
      </c>
      <c r="D13" s="85" t="n">
        <v>0.084</v>
      </c>
      <c r="G13" s="61"/>
    </row>
    <row r="14" s="81" customFormat="true" ht="17.25" hidden="false" customHeight="true" outlineLevel="0" collapsed="false">
      <c r="A14" s="82" t="s">
        <v>148</v>
      </c>
      <c r="B14" s="83" t="n">
        <v>1207798.6</v>
      </c>
      <c r="C14" s="84" t="n">
        <v>83.0098636549646</v>
      </c>
      <c r="D14" s="85" t="n">
        <v>72.588</v>
      </c>
      <c r="G14" s="61"/>
    </row>
    <row r="15" s="81" customFormat="true" ht="16.5" hidden="false" customHeight="true" outlineLevel="0" collapsed="false">
      <c r="A15" s="82" t="s">
        <v>149</v>
      </c>
      <c r="B15" s="83" t="n">
        <v>5343.978</v>
      </c>
      <c r="C15" s="84" t="n">
        <v>83.349795921614</v>
      </c>
      <c r="D15" s="85" t="n">
        <v>0.321</v>
      </c>
      <c r="G15" s="61"/>
    </row>
    <row r="16" s="81" customFormat="true" ht="33.75" hidden="false" customHeight="true" outlineLevel="0" collapsed="false">
      <c r="A16" s="82" t="s">
        <v>150</v>
      </c>
      <c r="B16" s="83" t="n">
        <v>178531</v>
      </c>
      <c r="C16" s="84" t="n">
        <v>81.1004893506214</v>
      </c>
      <c r="D16" s="85" t="n">
        <v>10.73</v>
      </c>
      <c r="G16" s="61"/>
    </row>
    <row r="17" s="81" customFormat="true" ht="16.5" hidden="false" customHeight="true" outlineLevel="0" collapsed="false">
      <c r="A17" s="82" t="s">
        <v>151</v>
      </c>
      <c r="B17" s="83" t="n">
        <v>11.2</v>
      </c>
      <c r="C17" s="84" t="n">
        <v>78.8787942812874</v>
      </c>
      <c r="D17" s="85" t="n">
        <v>0.001</v>
      </c>
      <c r="G17" s="61"/>
    </row>
    <row r="18" customFormat="false" ht="19.5" hidden="false" customHeight="true" outlineLevel="0" collapsed="false">
      <c r="A18" s="82" t="s">
        <v>152</v>
      </c>
      <c r="B18" s="83" t="n">
        <v>27836.762</v>
      </c>
      <c r="C18" s="84" t="n">
        <v>86.2432491858839</v>
      </c>
      <c r="D18" s="85" t="n">
        <v>1.673</v>
      </c>
      <c r="F18" s="81"/>
      <c r="G18" s="61"/>
    </row>
    <row r="19" customFormat="false" ht="18" hidden="false" customHeight="true" outlineLevel="0" collapsed="false">
      <c r="A19" s="82" t="s">
        <v>153</v>
      </c>
      <c r="B19" s="83" t="n">
        <v>142.516</v>
      </c>
      <c r="C19" s="84" t="n">
        <v>87.2634202195729</v>
      </c>
      <c r="D19" s="85" t="n">
        <v>0.009</v>
      </c>
      <c r="F19" s="81"/>
      <c r="G19" s="61"/>
    </row>
    <row r="20" customFormat="false" ht="32.25" hidden="false" customHeight="true" outlineLevel="0" collapsed="false">
      <c r="A20" s="78" t="s">
        <v>139</v>
      </c>
      <c r="B20" s="79" t="n">
        <v>23139839.342</v>
      </c>
      <c r="C20" s="79" t="n">
        <v>83.1975996131319</v>
      </c>
      <c r="D20" s="80" t="s">
        <v>154</v>
      </c>
      <c r="G20" s="68"/>
    </row>
    <row r="21" customFormat="false" ht="15" hidden="false" customHeight="true" outlineLevel="0" collapsed="false">
      <c r="A21" s="87"/>
      <c r="B21" s="72"/>
      <c r="C21" s="72"/>
      <c r="D21" s="88"/>
    </row>
    <row r="22" customFormat="false" ht="15" hidden="false" customHeight="true" outlineLevel="0" collapsed="false">
      <c r="A22" s="87"/>
      <c r="B22" s="72"/>
      <c r="C22" s="72"/>
      <c r="D22" s="88"/>
    </row>
    <row r="23" customFormat="false" ht="15.75" hidden="false" customHeight="true" outlineLevel="0" collapsed="false">
      <c r="A23" s="71"/>
      <c r="B23" s="72"/>
      <c r="C23" s="72"/>
      <c r="D23" s="88"/>
    </row>
    <row r="24" customFormat="false" ht="9.75" hidden="false" customHeight="true" outlineLevel="0" collapsed="false">
      <c r="B24" s="68"/>
    </row>
    <row r="25" customFormat="false" ht="16.5" hidden="false" customHeight="false" outlineLevel="0" collapsed="false">
      <c r="A25" s="77" t="s">
        <v>155</v>
      </c>
      <c r="B25" s="77"/>
      <c r="C25" s="77"/>
      <c r="D25" s="77"/>
    </row>
    <row r="26" customFormat="false" ht="18" hidden="false" customHeight="true" outlineLevel="0" collapsed="false">
      <c r="A26" s="77" t="s">
        <v>156</v>
      </c>
      <c r="B26" s="77"/>
      <c r="C26" s="77"/>
      <c r="D26" s="77"/>
    </row>
    <row r="27" customFormat="false" ht="15.75" hidden="false" customHeight="false" outlineLevel="0" collapsed="false">
      <c r="A27" s="51"/>
      <c r="B27" s="51"/>
      <c r="C27" s="51"/>
      <c r="D27" s="51"/>
    </row>
    <row r="28" customFormat="false" ht="19.5" hidden="false" customHeight="true" outlineLevel="0" collapsed="false">
      <c r="A28" s="52"/>
      <c r="B28" s="53" t="s">
        <v>123</v>
      </c>
      <c r="C28" s="53"/>
      <c r="D28" s="53"/>
    </row>
    <row r="29" customFormat="false" ht="22.5" hidden="false" customHeight="true" outlineLevel="0" collapsed="false">
      <c r="A29" s="52"/>
      <c r="B29" s="54" t="s">
        <v>124</v>
      </c>
      <c r="C29" s="55" t="s">
        <v>125</v>
      </c>
      <c r="D29" s="55" t="s">
        <v>126</v>
      </c>
    </row>
    <row r="30" customFormat="false" ht="21.75" hidden="false" customHeight="true" outlineLevel="0" collapsed="false">
      <c r="A30" s="52"/>
      <c r="B30" s="54"/>
      <c r="C30" s="55"/>
      <c r="D30" s="55"/>
    </row>
    <row r="31" customFormat="false" ht="12.75" hidden="false" customHeight="true" outlineLevel="0" collapsed="false">
      <c r="A31" s="52"/>
      <c r="B31" s="54"/>
      <c r="C31" s="55"/>
      <c r="D31" s="55"/>
    </row>
    <row r="32" s="81" customFormat="true" ht="32.25" hidden="false" customHeight="true" outlineLevel="0" collapsed="false">
      <c r="A32" s="56" t="s">
        <v>143</v>
      </c>
      <c r="B32" s="59" t="n">
        <v>1475213.7</v>
      </c>
      <c r="C32" s="59" t="n">
        <v>82.1154914766893</v>
      </c>
      <c r="D32" s="59" t="n">
        <v>100</v>
      </c>
    </row>
    <row r="33" s="81" customFormat="true" ht="18.75" hidden="false" customHeight="true" outlineLevel="0" collapsed="false">
      <c r="A33" s="60" t="s">
        <v>144</v>
      </c>
      <c r="B33" s="63"/>
      <c r="C33" s="63"/>
      <c r="D33" s="63"/>
    </row>
    <row r="34" s="81" customFormat="true" ht="17.25" hidden="false" customHeight="true" outlineLevel="0" collapsed="false">
      <c r="A34" s="60" t="s">
        <v>145</v>
      </c>
      <c r="B34" s="63" t="n">
        <v>15769.891</v>
      </c>
      <c r="C34" s="89" t="n">
        <v>83.3073698160151</v>
      </c>
      <c r="D34" s="90" t="n">
        <v>1.069</v>
      </c>
      <c r="F34" s="91"/>
    </row>
    <row r="35" s="81" customFormat="true" ht="19.5" hidden="false" customHeight="true" outlineLevel="0" collapsed="false">
      <c r="A35" s="60" t="s">
        <v>146</v>
      </c>
      <c r="B35" s="63" t="n">
        <v>149886.578</v>
      </c>
      <c r="C35" s="89" t="n">
        <v>82.9341484618117</v>
      </c>
      <c r="D35" s="90" t="n">
        <v>10.16</v>
      </c>
    </row>
    <row r="36" s="81" customFormat="true" ht="18" hidden="false" customHeight="true" outlineLevel="0" collapsed="false">
      <c r="A36" s="60" t="s">
        <v>147</v>
      </c>
      <c r="B36" s="63" t="n">
        <v>831.6</v>
      </c>
      <c r="C36" s="89" t="n">
        <v>78.5212062159454</v>
      </c>
      <c r="D36" s="90" t="n">
        <v>0.056</v>
      </c>
    </row>
    <row r="37" s="81" customFormat="true" ht="15.75" hidden="false" customHeight="true" outlineLevel="0" collapsed="false">
      <c r="A37" s="60" t="s">
        <v>148</v>
      </c>
      <c r="B37" s="89" t="n">
        <v>1123206.589</v>
      </c>
      <c r="C37" s="89" t="n">
        <v>82.2945008430616</v>
      </c>
      <c r="D37" s="90" t="n">
        <v>76.039</v>
      </c>
    </row>
    <row r="38" s="81" customFormat="true" ht="17.25" hidden="false" customHeight="true" outlineLevel="0" collapsed="false">
      <c r="A38" s="60" t="s">
        <v>149</v>
      </c>
      <c r="B38" s="89" t="n">
        <v>4868.845</v>
      </c>
      <c r="C38" s="89" t="n">
        <v>82.4900941813067</v>
      </c>
      <c r="D38" s="90" t="n">
        <v>0.33</v>
      </c>
    </row>
    <row r="39" s="81" customFormat="true" ht="33.75" hidden="false" customHeight="true" outlineLevel="0" collapsed="false">
      <c r="A39" s="82" t="s">
        <v>157</v>
      </c>
      <c r="B39" s="63" t="n">
        <v>160082.908</v>
      </c>
      <c r="C39" s="89" t="n">
        <v>79.869308086163</v>
      </c>
      <c r="D39" s="90" t="n">
        <v>10.852</v>
      </c>
    </row>
    <row r="40" s="81" customFormat="true" ht="16.5" hidden="false" customHeight="true" outlineLevel="0" collapsed="false">
      <c r="A40" s="60" t="s">
        <v>151</v>
      </c>
      <c r="B40" s="63" t="n">
        <v>8.91</v>
      </c>
      <c r="C40" s="89" t="n">
        <v>74.2314421394651</v>
      </c>
      <c r="D40" s="90" t="n">
        <v>0.001</v>
      </c>
    </row>
    <row r="41" customFormat="false" ht="15" hidden="false" customHeight="true" outlineLevel="0" collapsed="false">
      <c r="A41" s="60" t="s">
        <v>152</v>
      </c>
      <c r="B41" s="92" t="n">
        <v>20469.922</v>
      </c>
      <c r="C41" s="89" t="n">
        <v>83.6229112779998</v>
      </c>
      <c r="D41" s="90" t="n">
        <v>1.388</v>
      </c>
    </row>
    <row r="42" customFormat="false" ht="16.5" hidden="false" customHeight="true" outlineLevel="0" collapsed="false">
      <c r="A42" s="60" t="s">
        <v>153</v>
      </c>
      <c r="B42" s="92" t="n">
        <v>88.466</v>
      </c>
      <c r="C42" s="93" t="n">
        <v>83.5775491502045</v>
      </c>
      <c r="D42" s="90" t="n">
        <v>0.006</v>
      </c>
    </row>
    <row r="43" customFormat="false" ht="33" hidden="false" customHeight="true" outlineLevel="0" collapsed="false">
      <c r="A43" s="56" t="s">
        <v>139</v>
      </c>
      <c r="B43" s="59" t="n">
        <v>16911295.628</v>
      </c>
      <c r="C43" s="59" t="n">
        <v>79.8438885624861</v>
      </c>
      <c r="D43" s="59" t="s">
        <v>154</v>
      </c>
    </row>
    <row r="44" customFormat="false" ht="14.25" hidden="false" customHeight="true" outlineLevel="0" collapsed="false">
      <c r="B44" s="68"/>
      <c r="D44" s="68"/>
    </row>
    <row r="45" customFormat="false" ht="14.25" hidden="false" customHeight="true" outlineLevel="0" collapsed="false">
      <c r="B45" s="94"/>
      <c r="D45" s="94"/>
    </row>
    <row r="46" customFormat="false" ht="14.25" hidden="false" customHeight="true" outlineLevel="0" collapsed="false">
      <c r="B46" s="66"/>
      <c r="C46" s="66"/>
      <c r="D46" s="66"/>
    </row>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sheetData>
  <mergeCells count="16">
    <mergeCell ref="A2:D2"/>
    <mergeCell ref="A3:D3"/>
    <mergeCell ref="A4:D4"/>
    <mergeCell ref="A5:A8"/>
    <mergeCell ref="B5:D5"/>
    <mergeCell ref="B6:B8"/>
    <mergeCell ref="C6:C8"/>
    <mergeCell ref="D6:D8"/>
    <mergeCell ref="A25:D25"/>
    <mergeCell ref="A26:D26"/>
    <mergeCell ref="A27:D27"/>
    <mergeCell ref="A28:A31"/>
    <mergeCell ref="B28:D28"/>
    <mergeCell ref="B29:B31"/>
    <mergeCell ref="C29:C31"/>
    <mergeCell ref="D29:D31"/>
  </mergeCells>
  <printOptions headings="false" gridLines="false" gridLinesSet="true" horizontalCentered="false" verticalCentered="false"/>
  <pageMargins left="0.905555555555556" right="0.590277777777778" top="0.708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33.24"/>
    <col collapsed="false" customWidth="true" hidden="false" outlineLevel="0" max="3" min="2" style="48" width="13.87"/>
    <col collapsed="false" customWidth="true" hidden="false" outlineLevel="0" max="4" min="4" style="48" width="12.86"/>
    <col collapsed="false" customWidth="true" hidden="true" outlineLevel="0" max="5" min="5" style="48" width="9.49"/>
    <col collapsed="false" customWidth="false" hidden="false" outlineLevel="0" max="257" min="6" style="48" width="8.99"/>
  </cols>
  <sheetData>
    <row r="1" customFormat="false" ht="9.75" hidden="false" customHeight="true" outlineLevel="0" collapsed="false">
      <c r="B1" s="68"/>
    </row>
    <row r="2" customFormat="false" ht="19.5" hidden="false" customHeight="true" outlineLevel="0" collapsed="false">
      <c r="A2" s="50" t="s">
        <v>158</v>
      </c>
      <c r="B2" s="50"/>
      <c r="C2" s="50"/>
      <c r="D2" s="50"/>
    </row>
    <row r="3" customFormat="false" ht="16.5" hidden="false" customHeight="true" outlineLevel="0" collapsed="false">
      <c r="A3" s="50" t="s">
        <v>159</v>
      </c>
      <c r="B3" s="50"/>
      <c r="C3" s="50"/>
      <c r="D3" s="50"/>
    </row>
    <row r="4" customFormat="false" ht="16.5" hidden="false" customHeight="true" outlineLevel="0" collapsed="false">
      <c r="A4" s="50" t="s">
        <v>160</v>
      </c>
      <c r="B4" s="50"/>
      <c r="C4" s="50"/>
      <c r="D4" s="50"/>
    </row>
    <row r="5" customFormat="false" ht="15.75" hidden="false" customHeight="false" outlineLevel="0" collapsed="false">
      <c r="A5" s="51"/>
      <c r="B5" s="51"/>
      <c r="C5" s="51"/>
      <c r="D5" s="51"/>
    </row>
    <row r="6" customFormat="false" ht="19.5" hidden="false" customHeight="true" outlineLevel="0" collapsed="false">
      <c r="A6" s="95"/>
      <c r="B6" s="96" t="s">
        <v>123</v>
      </c>
      <c r="C6" s="96"/>
      <c r="D6" s="96"/>
    </row>
    <row r="7" customFormat="false" ht="22.5" hidden="false" customHeight="true" outlineLevel="0" collapsed="false">
      <c r="A7" s="95"/>
      <c r="B7" s="97" t="s">
        <v>124</v>
      </c>
      <c r="C7" s="98" t="s">
        <v>125</v>
      </c>
      <c r="D7" s="98" t="s">
        <v>126</v>
      </c>
    </row>
    <row r="8" customFormat="false" ht="21.75" hidden="false" customHeight="true" outlineLevel="0" collapsed="false">
      <c r="A8" s="95"/>
      <c r="B8" s="97"/>
      <c r="C8" s="98"/>
      <c r="D8" s="98"/>
    </row>
    <row r="9" s="81" customFormat="true" ht="37.5" hidden="false" customHeight="true" outlineLevel="0" collapsed="false">
      <c r="A9" s="56" t="s">
        <v>143</v>
      </c>
      <c r="B9" s="59" t="n">
        <v>399309.097</v>
      </c>
      <c r="C9" s="59" t="n">
        <v>90.3618055409909</v>
      </c>
      <c r="D9" s="57" t="n">
        <v>100</v>
      </c>
    </row>
    <row r="10" s="81" customFormat="true" ht="18" hidden="false" customHeight="true" outlineLevel="0" collapsed="false">
      <c r="A10" s="60" t="s">
        <v>144</v>
      </c>
      <c r="B10" s="61"/>
      <c r="C10" s="61"/>
      <c r="D10" s="61"/>
      <c r="G10" s="91"/>
    </row>
    <row r="11" s="81" customFormat="true" ht="18.75" hidden="false" customHeight="true" outlineLevel="0" collapsed="false">
      <c r="A11" s="60" t="s">
        <v>145</v>
      </c>
      <c r="B11" s="61" t="n">
        <v>7204.585</v>
      </c>
      <c r="C11" s="75" t="n">
        <v>92.7749338465673</v>
      </c>
      <c r="D11" s="61" t="n">
        <f aca="false">ROUND(((B11/399309.1)*100),1)</f>
        <v>1.8</v>
      </c>
      <c r="E11" s="99" t="n">
        <f aca="false">B11/B$9*100</f>
        <v>1.8042626762395</v>
      </c>
    </row>
    <row r="12" s="81" customFormat="true" ht="18.75" hidden="false" customHeight="true" outlineLevel="0" collapsed="false">
      <c r="A12" s="60" t="s">
        <v>146</v>
      </c>
      <c r="B12" s="61" t="n">
        <v>58753.6</v>
      </c>
      <c r="C12" s="75" t="n">
        <v>92.1421406955234</v>
      </c>
      <c r="D12" s="61" t="n">
        <f aca="false">ROUND(((B12/399309.1)*100),1)</f>
        <v>14.7</v>
      </c>
      <c r="E12" s="99"/>
    </row>
    <row r="13" s="81" customFormat="true" ht="16.5" hidden="false" customHeight="true" outlineLevel="0" collapsed="false">
      <c r="A13" s="60" t="s">
        <v>147</v>
      </c>
      <c r="B13" s="61" t="n">
        <v>240.519</v>
      </c>
      <c r="C13" s="75" t="n">
        <v>91.7661198016024</v>
      </c>
      <c r="D13" s="61" t="n">
        <f aca="false">ROUND(((B13/399309.1)*100),1)</f>
        <v>0.1</v>
      </c>
      <c r="E13" s="99" t="n">
        <f aca="false">B13/B$9*100</f>
        <v>0.0602337892642601</v>
      </c>
    </row>
    <row r="14" s="81" customFormat="true" ht="16.5" hidden="false" customHeight="true" outlineLevel="0" collapsed="false">
      <c r="A14" s="60" t="s">
        <v>148</v>
      </c>
      <c r="B14" s="61" t="n">
        <v>283063.874</v>
      </c>
      <c r="C14" s="75" t="n">
        <v>89.8892049258114</v>
      </c>
      <c r="D14" s="61" t="n">
        <f aca="false">ROUND(((B14/399309.1)*100),1)</f>
        <v>70.9</v>
      </c>
      <c r="E14" s="99"/>
    </row>
    <row r="15" s="81" customFormat="true" ht="16.5" hidden="false" customHeight="true" outlineLevel="0" collapsed="false">
      <c r="A15" s="60" t="s">
        <v>149</v>
      </c>
      <c r="B15" s="61" t="n">
        <v>1188.824</v>
      </c>
      <c r="C15" s="75" t="n">
        <v>89.3667850632388</v>
      </c>
      <c r="D15" s="61" t="n">
        <f aca="false">ROUND(((B15/399309.1)*100),1)</f>
        <v>0.3</v>
      </c>
      <c r="E15" s="99"/>
    </row>
    <row r="16" s="81" customFormat="true" ht="33" hidden="false" customHeight="true" outlineLevel="0" collapsed="false">
      <c r="A16" s="60" t="s">
        <v>161</v>
      </c>
      <c r="B16" s="61" t="n">
        <v>38145.761</v>
      </c>
      <c r="C16" s="75" t="n">
        <v>90.0131542356249</v>
      </c>
      <c r="D16" s="61" t="n">
        <v>9.5</v>
      </c>
      <c r="E16" s="99"/>
    </row>
    <row r="17" s="81" customFormat="true" ht="17.25" hidden="false" customHeight="true" outlineLevel="0" collapsed="false">
      <c r="A17" s="60" t="s">
        <v>151</v>
      </c>
      <c r="B17" s="61" t="n">
        <v>1.4</v>
      </c>
      <c r="C17" s="75" t="n">
        <v>82.0701357466063</v>
      </c>
      <c r="D17" s="61" t="n">
        <f aca="false">ROUND(((B17/399309.1)*100),1)</f>
        <v>0</v>
      </c>
      <c r="E17" s="99" t="n">
        <f aca="false">B17/B$9*100</f>
        <v>0.000350605586128182</v>
      </c>
    </row>
    <row r="18" customFormat="false" ht="18.75" hidden="false" customHeight="true" outlineLevel="0" collapsed="false">
      <c r="A18" s="60" t="s">
        <v>152</v>
      </c>
      <c r="B18" s="61" t="n">
        <v>10664.4</v>
      </c>
      <c r="C18" s="75" t="n">
        <v>93.1724065566941</v>
      </c>
      <c r="D18" s="61" t="n">
        <f aca="false">ROUND(((B18/399309.1)*100),1)</f>
        <v>2.7</v>
      </c>
      <c r="E18" s="99" t="n">
        <f aca="false">B18/B$9*100</f>
        <v>2.67071300907527</v>
      </c>
    </row>
    <row r="19" customFormat="false" ht="18.75" hidden="false" customHeight="true" outlineLevel="0" collapsed="false">
      <c r="A19" s="60" t="s">
        <v>153</v>
      </c>
      <c r="B19" s="61" t="n">
        <v>46.069</v>
      </c>
      <c r="C19" s="75" t="n">
        <v>93.1477212988798</v>
      </c>
      <c r="D19" s="61" t="n">
        <f aca="false">ROUND(((B19/399309.1)*100),1)</f>
        <v>0</v>
      </c>
      <c r="E19" s="99" t="n">
        <f aca="false">B19/B$9*100</f>
        <v>0.0115371776766709</v>
      </c>
    </row>
    <row r="20" customFormat="false" ht="35.25" hidden="false" customHeight="true" outlineLevel="0" collapsed="false">
      <c r="A20" s="56" t="s">
        <v>139</v>
      </c>
      <c r="B20" s="59" t="n">
        <v>6414978.094</v>
      </c>
      <c r="C20" s="59" t="n">
        <v>91.152500971425</v>
      </c>
      <c r="D20" s="57" t="s">
        <v>154</v>
      </c>
      <c r="E20" s="100"/>
    </row>
    <row r="21" customFormat="false" ht="15" hidden="false" customHeight="true" outlineLevel="0" collapsed="false">
      <c r="A21" s="87"/>
      <c r="B21" s="72"/>
      <c r="C21" s="72"/>
      <c r="D21" s="88"/>
    </row>
    <row r="22" customFormat="false" ht="15" hidden="false" customHeight="true" outlineLevel="0" collapsed="false">
      <c r="A22" s="87"/>
      <c r="B22" s="72"/>
      <c r="C22" s="72"/>
      <c r="D22" s="72"/>
    </row>
    <row r="23" customFormat="false" ht="15.75" hidden="false" customHeight="true" outlineLevel="0" collapsed="false">
      <c r="A23" s="71"/>
      <c r="B23" s="72"/>
      <c r="C23" s="72"/>
      <c r="D23" s="88"/>
    </row>
    <row r="24" customFormat="false" ht="9.75" hidden="false" customHeight="true" outlineLevel="0" collapsed="false">
      <c r="B24" s="68"/>
    </row>
    <row r="25" customFormat="false" ht="16.5" hidden="false" customHeight="false" outlineLevel="0" collapsed="false">
      <c r="A25" s="49" t="s">
        <v>162</v>
      </c>
      <c r="B25" s="49"/>
      <c r="C25" s="49"/>
      <c r="D25" s="49"/>
    </row>
    <row r="26" customFormat="false" ht="18" hidden="false" customHeight="true" outlineLevel="0" collapsed="false">
      <c r="A26" s="50" t="s">
        <v>163</v>
      </c>
      <c r="B26" s="50"/>
      <c r="C26" s="50"/>
      <c r="D26" s="50"/>
    </row>
    <row r="27" customFormat="false" ht="15.75" hidden="false" customHeight="false" outlineLevel="0" collapsed="false">
      <c r="A27" s="51"/>
      <c r="B27" s="51"/>
      <c r="C27" s="51"/>
      <c r="D27" s="51"/>
    </row>
    <row r="28" customFormat="false" ht="19.5" hidden="false" customHeight="true" outlineLevel="0" collapsed="false">
      <c r="A28" s="52"/>
      <c r="B28" s="53" t="s">
        <v>123</v>
      </c>
      <c r="C28" s="53"/>
      <c r="D28" s="53"/>
    </row>
    <row r="29" customFormat="false" ht="22.5" hidden="false" customHeight="true" outlineLevel="0" collapsed="false">
      <c r="A29" s="52"/>
      <c r="B29" s="54" t="s">
        <v>124</v>
      </c>
      <c r="C29" s="55" t="s">
        <v>125</v>
      </c>
      <c r="D29" s="55" t="s">
        <v>126</v>
      </c>
    </row>
    <row r="30" customFormat="false" ht="21.75" hidden="false" customHeight="true" outlineLevel="0" collapsed="false">
      <c r="A30" s="52"/>
      <c r="B30" s="54"/>
      <c r="C30" s="55"/>
      <c r="D30" s="55"/>
    </row>
    <row r="31" s="81" customFormat="true" ht="35.25" hidden="false" customHeight="true" outlineLevel="0" collapsed="false">
      <c r="A31" s="56" t="s">
        <v>143</v>
      </c>
      <c r="B31" s="59" t="n">
        <v>1075904.6</v>
      </c>
      <c r="C31" s="59" t="n">
        <v>79.4253835621088</v>
      </c>
      <c r="D31" s="57" t="n">
        <v>100</v>
      </c>
    </row>
    <row r="32" s="81" customFormat="true" ht="18" hidden="false" customHeight="true" outlineLevel="0" collapsed="false">
      <c r="A32" s="60" t="s">
        <v>144</v>
      </c>
      <c r="B32" s="61"/>
      <c r="C32" s="61"/>
      <c r="D32" s="61"/>
    </row>
    <row r="33" s="81" customFormat="true" ht="18.75" hidden="false" customHeight="true" outlineLevel="0" collapsed="false">
      <c r="A33" s="60" t="s">
        <v>145</v>
      </c>
      <c r="B33" s="61" t="n">
        <v>8565.306</v>
      </c>
      <c r="C33" s="75" t="n">
        <v>76.721812436784</v>
      </c>
      <c r="D33" s="101" t="n">
        <f aca="false">ROUND(((B33/1075904.7)*100),1)</f>
        <v>0.8</v>
      </c>
      <c r="E33" s="99" t="n">
        <f aca="false">B33/B$31*100</f>
        <v>0.796102739964119</v>
      </c>
      <c r="G33" s="91"/>
    </row>
    <row r="34" s="81" customFormat="true" ht="20.25" hidden="false" customHeight="true" outlineLevel="0" collapsed="false">
      <c r="A34" s="60" t="s">
        <v>146</v>
      </c>
      <c r="B34" s="61" t="n">
        <v>91133.034</v>
      </c>
      <c r="C34" s="75" t="n">
        <v>77.914393544529</v>
      </c>
      <c r="D34" s="101" t="n">
        <f aca="false">ROUND(((B34/1075904.7)*100),1)</f>
        <v>8.5</v>
      </c>
      <c r="E34" s="99"/>
    </row>
    <row r="35" s="81" customFormat="true" ht="18" hidden="false" customHeight="true" outlineLevel="0" collapsed="false">
      <c r="A35" s="60" t="s">
        <v>147</v>
      </c>
      <c r="B35" s="61" t="n">
        <v>591.136</v>
      </c>
      <c r="C35" s="75" t="n">
        <v>74.1657643777594</v>
      </c>
      <c r="D35" s="101" t="n">
        <f aca="false">ROUND(((B35/1075904.7)*100),1)</f>
        <v>0.1</v>
      </c>
      <c r="E35" s="99" t="n">
        <f aca="false">B35/B$31*100</f>
        <v>0.0549431613174625</v>
      </c>
    </row>
    <row r="36" s="81" customFormat="true" ht="18" hidden="false" customHeight="true" outlineLevel="0" collapsed="false">
      <c r="A36" s="60" t="s">
        <v>148</v>
      </c>
      <c r="B36" s="61" t="n">
        <v>840142.715</v>
      </c>
      <c r="C36" s="75" t="n">
        <v>80.0167021158699</v>
      </c>
      <c r="D36" s="101" t="n">
        <f aca="false">ROUND(((B36/1075904.7)*100),1)</f>
        <v>78.1</v>
      </c>
      <c r="E36" s="99"/>
    </row>
    <row r="37" s="81" customFormat="true" ht="18.75" hidden="false" customHeight="true" outlineLevel="0" collapsed="false">
      <c r="A37" s="60" t="s">
        <v>149</v>
      </c>
      <c r="B37" s="61" t="n">
        <v>3680.021</v>
      </c>
      <c r="C37" s="75" t="n">
        <v>80.48927136628</v>
      </c>
      <c r="D37" s="101" t="n">
        <f aca="false">ROUND(((B37/1075904.7)*100),1)</f>
        <v>0.3</v>
      </c>
      <c r="E37" s="99"/>
    </row>
    <row r="38" s="81" customFormat="true" ht="30.75" hidden="false" customHeight="true" outlineLevel="0" collapsed="false">
      <c r="A38" s="60" t="s">
        <v>161</v>
      </c>
      <c r="B38" s="61" t="n">
        <v>121937.1</v>
      </c>
      <c r="C38" s="75" t="n">
        <v>77.1494885857462</v>
      </c>
      <c r="D38" s="101" t="n">
        <f aca="false">ROUND(((B38/1075904.7)*100),1)</f>
        <v>11.3</v>
      </c>
      <c r="E38" s="99"/>
    </row>
    <row r="39" s="81" customFormat="true" ht="16.5" hidden="false" customHeight="true" outlineLevel="0" collapsed="false">
      <c r="A39" s="60" t="s">
        <v>151</v>
      </c>
      <c r="B39" s="61" t="n">
        <v>7.459</v>
      </c>
      <c r="C39" s="75" t="n">
        <v>72.8773815339521</v>
      </c>
      <c r="D39" s="101" t="n">
        <f aca="false">ROUND(((B39/1075904.7)*100),1)</f>
        <v>0</v>
      </c>
      <c r="E39" s="99" t="n">
        <f aca="false">B39/B$31*100</f>
        <v>0.000693277080514388</v>
      </c>
    </row>
    <row r="40" customFormat="false" ht="16.5" hidden="false" customHeight="true" outlineLevel="0" collapsed="false">
      <c r="A40" s="60" t="s">
        <v>152</v>
      </c>
      <c r="B40" s="61" t="n">
        <v>9805.454</v>
      </c>
      <c r="C40" s="75" t="n">
        <v>75.2362042717606</v>
      </c>
      <c r="D40" s="101" t="n">
        <f aca="false">ROUND(((B40/1075904.7)*100),1)</f>
        <v>0.9</v>
      </c>
      <c r="E40" s="99" t="e">
        <f aca="false">#REF!/B$31*100</f>
        <v>#REF!</v>
      </c>
    </row>
    <row r="41" customFormat="false" ht="19.5" hidden="false" customHeight="true" outlineLevel="0" collapsed="false">
      <c r="A41" s="60" t="s">
        <v>153</v>
      </c>
      <c r="B41" s="61" t="n">
        <v>42.397</v>
      </c>
      <c r="C41" s="75" t="n">
        <v>75.18398325974</v>
      </c>
      <c r="D41" s="101" t="n">
        <f aca="false">ROUND(((B41/1075904.7)*100),1)</f>
        <v>0</v>
      </c>
      <c r="E41" s="99" t="n">
        <f aca="false">B41/B$31*100</f>
        <v>0.0039405910152257</v>
      </c>
    </row>
    <row r="42" customFormat="false" ht="36" hidden="false" customHeight="true" outlineLevel="0" collapsed="false">
      <c r="A42" s="56" t="s">
        <v>139</v>
      </c>
      <c r="B42" s="59" t="n">
        <v>10496317.534</v>
      </c>
      <c r="C42" s="59" t="n">
        <v>74.2165901696519</v>
      </c>
      <c r="D42" s="57" t="s">
        <v>154</v>
      </c>
      <c r="E42" s="100"/>
    </row>
    <row r="43" customFormat="false" ht="14.25" hidden="false" customHeight="true" outlineLevel="0" collapsed="false">
      <c r="B43" s="64"/>
      <c r="C43" s="65"/>
      <c r="D43" s="68"/>
    </row>
    <row r="44" customFormat="false" ht="14.25" hidden="false" customHeight="true" outlineLevel="0" collapsed="false">
      <c r="B44" s="68"/>
      <c r="C44" s="68"/>
      <c r="D44" s="68"/>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sheetData>
  <mergeCells count="17">
    <mergeCell ref="A2:D2"/>
    <mergeCell ref="A3:D3"/>
    <mergeCell ref="A4:D4"/>
    <mergeCell ref="A5:D5"/>
    <mergeCell ref="A6:A8"/>
    <mergeCell ref="B6:D6"/>
    <mergeCell ref="B7:B8"/>
    <mergeCell ref="C7:C8"/>
    <mergeCell ref="D7:D8"/>
    <mergeCell ref="A25:D25"/>
    <mergeCell ref="A26:D26"/>
    <mergeCell ref="A27:D27"/>
    <mergeCell ref="A28:A30"/>
    <mergeCell ref="B28:D28"/>
    <mergeCell ref="B29:B30"/>
    <mergeCell ref="C29:C30"/>
    <mergeCell ref="D29:D30"/>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2.75" zeroHeight="false" outlineLevelRow="0" outlineLevelCol="0"/>
  <cols>
    <col collapsed="false" customWidth="true" hidden="false" outlineLevel="0" max="1" min="1" style="48" width="33.74"/>
    <col collapsed="false" customWidth="true" hidden="false" outlineLevel="0" max="2" min="2" style="48" width="12.86"/>
    <col collapsed="false" customWidth="true" hidden="false" outlineLevel="0" max="3" min="3" style="48" width="11.99"/>
    <col collapsed="false" customWidth="true" hidden="false" outlineLevel="0" max="4" min="4" style="48" width="10.24"/>
    <col collapsed="false" customWidth="true" hidden="false" outlineLevel="0" max="5" min="5" style="48" width="11.37"/>
    <col collapsed="false" customWidth="false" hidden="false" outlineLevel="0" max="6" min="6" style="48" width="8.99"/>
    <col collapsed="false" customWidth="true" hidden="false" outlineLevel="0" max="7" min="7" style="48" width="12.24"/>
    <col collapsed="false" customWidth="false" hidden="false" outlineLevel="0" max="10" min="8" style="48" width="8.99"/>
    <col collapsed="false" customWidth="true" hidden="false" outlineLevel="0" max="11" min="11" style="48" width="11.37"/>
    <col collapsed="false" customWidth="false" hidden="false" outlineLevel="0" max="13" min="12" style="48" width="8.99"/>
    <col collapsed="false" customWidth="true" hidden="false" outlineLevel="0" max="14" min="14" style="48" width="13.24"/>
    <col collapsed="false" customWidth="true" hidden="false" outlineLevel="0" max="15" min="15" style="48" width="14.87"/>
    <col collapsed="false" customWidth="false" hidden="false" outlineLevel="0" max="257" min="16" style="48" width="8.99"/>
  </cols>
  <sheetData>
    <row r="1" customFormat="false" ht="11.25" hidden="false" customHeight="true" outlineLevel="0" collapsed="false">
      <c r="A1" s="87"/>
      <c r="B1" s="72"/>
      <c r="C1" s="72"/>
      <c r="D1" s="88"/>
      <c r="G1" s="102"/>
      <c r="H1" s="102"/>
      <c r="I1" s="102"/>
      <c r="J1" s="102"/>
      <c r="K1" s="102"/>
      <c r="L1" s="102"/>
      <c r="M1" s="102"/>
      <c r="N1" s="102"/>
      <c r="O1" s="102"/>
      <c r="P1" s="102"/>
      <c r="Q1" s="102"/>
    </row>
    <row r="2" customFormat="false" ht="16.5" hidden="false" customHeight="false" outlineLevel="0" collapsed="false">
      <c r="A2" s="50" t="s">
        <v>164</v>
      </c>
      <c r="B2" s="50"/>
      <c r="C2" s="50"/>
      <c r="D2" s="50"/>
      <c r="G2" s="102"/>
      <c r="H2" s="102"/>
      <c r="I2" s="102"/>
      <c r="J2" s="102"/>
      <c r="K2" s="102"/>
      <c r="L2" s="102"/>
      <c r="M2" s="102"/>
      <c r="N2" s="102"/>
      <c r="O2" s="102"/>
      <c r="P2" s="102"/>
      <c r="Q2" s="102"/>
    </row>
    <row r="3" customFormat="false" ht="16.5" hidden="false" customHeight="true" outlineLevel="0" collapsed="false">
      <c r="A3" s="50" t="s">
        <v>165</v>
      </c>
      <c r="B3" s="50"/>
      <c r="C3" s="50"/>
      <c r="D3" s="50"/>
      <c r="G3" s="102"/>
      <c r="H3" s="102"/>
      <c r="I3" s="102"/>
      <c r="J3" s="102"/>
      <c r="K3" s="102"/>
      <c r="L3" s="102"/>
      <c r="M3" s="102"/>
      <c r="N3" s="102"/>
      <c r="O3" s="102"/>
      <c r="P3" s="102"/>
      <c r="Q3" s="102"/>
    </row>
    <row r="4" customFormat="false" ht="16.5" hidden="false" customHeight="true" outlineLevel="0" collapsed="false">
      <c r="A4" s="50" t="s">
        <v>166</v>
      </c>
      <c r="B4" s="50"/>
      <c r="C4" s="50"/>
      <c r="D4" s="50"/>
      <c r="G4" s="102"/>
      <c r="H4" s="102"/>
      <c r="I4" s="102"/>
      <c r="J4" s="102"/>
      <c r="K4" s="102"/>
      <c r="L4" s="102"/>
      <c r="M4" s="102"/>
      <c r="N4" s="102"/>
      <c r="O4" s="102"/>
      <c r="P4" s="102"/>
      <c r="Q4" s="102"/>
    </row>
    <row r="5" customFormat="false" ht="16.5" hidden="false" customHeight="true" outlineLevel="0" collapsed="false">
      <c r="A5" s="77"/>
      <c r="B5" s="77"/>
      <c r="C5" s="77"/>
      <c r="D5" s="77"/>
      <c r="G5" s="102"/>
      <c r="H5" s="102"/>
      <c r="I5" s="102"/>
      <c r="J5" s="102"/>
      <c r="K5" s="102"/>
      <c r="L5" s="102"/>
      <c r="M5" s="102"/>
      <c r="N5" s="102"/>
      <c r="O5" s="102"/>
      <c r="P5" s="102"/>
      <c r="Q5" s="102"/>
    </row>
    <row r="6" customFormat="false" ht="19.5" hidden="false" customHeight="true" outlineLevel="0" collapsed="false">
      <c r="A6" s="52"/>
      <c r="B6" s="53" t="s">
        <v>123</v>
      </c>
      <c r="C6" s="53"/>
      <c r="D6" s="53"/>
      <c r="E6" s="53"/>
      <c r="G6" s="102"/>
      <c r="H6" s="102"/>
      <c r="I6" s="102"/>
      <c r="J6" s="102"/>
      <c r="K6" s="102"/>
      <c r="L6" s="102"/>
      <c r="M6" s="102"/>
      <c r="N6" s="102"/>
      <c r="O6" s="102"/>
      <c r="P6" s="102"/>
      <c r="Q6" s="102"/>
    </row>
    <row r="7" customFormat="false" ht="22.5" hidden="false" customHeight="true" outlineLevel="0" collapsed="false">
      <c r="A7" s="52"/>
      <c r="B7" s="54" t="s">
        <v>124</v>
      </c>
      <c r="C7" s="55" t="s">
        <v>125</v>
      </c>
      <c r="D7" s="103" t="s">
        <v>126</v>
      </c>
      <c r="E7" s="103"/>
      <c r="G7" s="102"/>
      <c r="H7" s="102"/>
      <c r="I7" s="102"/>
      <c r="J7" s="102"/>
      <c r="K7" s="102"/>
      <c r="L7" s="102"/>
      <c r="M7" s="102"/>
      <c r="N7" s="102"/>
      <c r="O7" s="102"/>
      <c r="P7" s="102"/>
      <c r="Q7" s="102"/>
    </row>
    <row r="8" customFormat="false" ht="21.75" hidden="false" customHeight="true" outlineLevel="0" collapsed="false">
      <c r="A8" s="52"/>
      <c r="B8" s="54"/>
      <c r="C8" s="55"/>
      <c r="D8" s="103"/>
      <c r="E8" s="103"/>
      <c r="G8" s="102"/>
      <c r="H8" s="102"/>
      <c r="I8" s="102"/>
      <c r="J8" s="102"/>
      <c r="K8" s="102"/>
      <c r="L8" s="102"/>
      <c r="M8" s="102"/>
      <c r="N8" s="102"/>
      <c r="O8" s="102"/>
      <c r="P8" s="102"/>
      <c r="Q8" s="102"/>
    </row>
    <row r="9" s="81" customFormat="true" ht="34.5" hidden="false" customHeight="true" outlineLevel="0" collapsed="false">
      <c r="A9" s="56" t="s">
        <v>143</v>
      </c>
      <c r="B9" s="104" t="n">
        <v>188692.97</v>
      </c>
      <c r="C9" s="105" t="n">
        <v>94.4759576866925</v>
      </c>
      <c r="D9" s="106" t="n">
        <v>100</v>
      </c>
      <c r="E9" s="106"/>
      <c r="G9" s="107"/>
      <c r="H9" s="108"/>
      <c r="I9" s="109"/>
      <c r="J9" s="108"/>
      <c r="K9" s="110"/>
      <c r="L9" s="108"/>
      <c r="M9" s="108"/>
      <c r="N9" s="108"/>
      <c r="O9" s="108"/>
      <c r="P9" s="108"/>
      <c r="Q9" s="108"/>
    </row>
    <row r="10" s="81" customFormat="true" ht="20.1" hidden="false" customHeight="true" outlineLevel="0" collapsed="false">
      <c r="A10" s="60" t="s">
        <v>144</v>
      </c>
      <c r="B10" s="89"/>
      <c r="C10" s="75"/>
      <c r="D10" s="111"/>
      <c r="E10" s="111"/>
      <c r="G10" s="101"/>
      <c r="H10" s="108"/>
      <c r="I10" s="109"/>
      <c r="J10" s="108"/>
      <c r="K10" s="85"/>
      <c r="L10" s="108"/>
      <c r="M10" s="108"/>
      <c r="N10" s="108"/>
      <c r="O10" s="108"/>
      <c r="P10" s="108"/>
      <c r="Q10" s="108"/>
    </row>
    <row r="11" s="81" customFormat="true" ht="20.1" hidden="false" customHeight="true" outlineLevel="0" collapsed="false">
      <c r="A11" s="60" t="s">
        <v>145</v>
      </c>
      <c r="B11" s="89" t="n">
        <v>7916.07</v>
      </c>
      <c r="C11" s="112" t="n">
        <v>94.023469314187</v>
      </c>
      <c r="D11" s="101" t="n">
        <f aca="false">(B11/188693)*100</f>
        <v>4.19521126909848</v>
      </c>
      <c r="E11" s="101"/>
      <c r="F11" s="91"/>
      <c r="G11" s="113"/>
      <c r="H11" s="108"/>
      <c r="I11" s="109"/>
      <c r="J11" s="108"/>
      <c r="K11" s="85"/>
      <c r="L11" s="108"/>
      <c r="M11" s="108"/>
      <c r="N11" s="108"/>
      <c r="O11" s="108"/>
      <c r="P11" s="108"/>
      <c r="Q11" s="108"/>
    </row>
    <row r="12" s="81" customFormat="true" ht="20.1" hidden="false" customHeight="true" outlineLevel="0" collapsed="false">
      <c r="A12" s="60" t="s">
        <v>146</v>
      </c>
      <c r="B12" s="89" t="n">
        <v>69274.932</v>
      </c>
      <c r="C12" s="112" t="n">
        <v>95.5084078501853</v>
      </c>
      <c r="D12" s="101" t="n">
        <f aca="false">(B12/188693)*100</f>
        <v>36.7130375795605</v>
      </c>
      <c r="E12" s="101"/>
      <c r="F12" s="91"/>
      <c r="G12" s="113"/>
      <c r="H12" s="108"/>
      <c r="I12" s="109"/>
      <c r="J12" s="108"/>
      <c r="K12" s="114"/>
      <c r="L12" s="108"/>
      <c r="M12" s="108"/>
      <c r="N12" s="108"/>
      <c r="O12" s="108"/>
      <c r="P12" s="108"/>
      <c r="Q12" s="108"/>
    </row>
    <row r="13" s="81" customFormat="true" ht="20.1" hidden="false" customHeight="true" outlineLevel="0" collapsed="false">
      <c r="A13" s="60" t="s">
        <v>147</v>
      </c>
      <c r="B13" s="89" t="n">
        <v>563.438</v>
      </c>
      <c r="C13" s="112" t="n">
        <v>100.908003323972</v>
      </c>
      <c r="D13" s="101" t="n">
        <f aca="false">(B13/188693)*100</f>
        <v>0.298600372032879</v>
      </c>
      <c r="E13" s="101"/>
      <c r="F13" s="91"/>
      <c r="G13" s="113"/>
      <c r="H13" s="108"/>
      <c r="I13" s="109"/>
      <c r="J13" s="108"/>
      <c r="K13" s="85"/>
      <c r="L13" s="108"/>
      <c r="M13" s="108"/>
      <c r="N13" s="108"/>
      <c r="O13" s="108"/>
      <c r="P13" s="108"/>
      <c r="Q13" s="108"/>
    </row>
    <row r="14" s="81" customFormat="true" ht="20.1" hidden="false" customHeight="true" outlineLevel="0" collapsed="false">
      <c r="A14" s="60" t="s">
        <v>148</v>
      </c>
      <c r="B14" s="89" t="n">
        <v>84592.063</v>
      </c>
      <c r="C14" s="112" t="n">
        <v>93.8411176944477</v>
      </c>
      <c r="D14" s="101" t="n">
        <f aca="false">(B14/188693)*100</f>
        <v>44.8305252447097</v>
      </c>
      <c r="E14" s="101"/>
      <c r="F14" s="91"/>
      <c r="G14" s="115"/>
      <c r="H14" s="108"/>
      <c r="I14" s="109"/>
      <c r="J14" s="108"/>
      <c r="K14" s="85"/>
      <c r="L14" s="108"/>
      <c r="M14" s="108"/>
      <c r="N14" s="108"/>
      <c r="O14" s="108"/>
      <c r="P14" s="108"/>
      <c r="Q14" s="108"/>
    </row>
    <row r="15" s="81" customFormat="true" ht="20.1" hidden="false" customHeight="true" outlineLevel="0" collapsed="false">
      <c r="A15" s="60" t="s">
        <v>149</v>
      </c>
      <c r="B15" s="89" t="n">
        <v>475.133</v>
      </c>
      <c r="C15" s="112" t="n">
        <v>93.3155657857524</v>
      </c>
      <c r="D15" s="101" t="n">
        <f aca="false">(B15/188693)*100</f>
        <v>0.251802133624459</v>
      </c>
      <c r="E15" s="101"/>
      <c r="F15" s="91"/>
      <c r="G15" s="115"/>
      <c r="H15" s="108"/>
      <c r="I15" s="109"/>
      <c r="J15" s="108"/>
      <c r="K15" s="85"/>
      <c r="L15" s="108"/>
      <c r="M15" s="108"/>
      <c r="N15" s="108"/>
      <c r="O15" s="108"/>
      <c r="P15" s="108"/>
      <c r="Q15" s="108"/>
    </row>
    <row r="16" s="81" customFormat="true" ht="33.95" hidden="false" customHeight="true" outlineLevel="0" collapsed="false">
      <c r="A16" s="60" t="s">
        <v>161</v>
      </c>
      <c r="B16" s="89" t="n">
        <v>18448.153</v>
      </c>
      <c r="C16" s="112" t="n">
        <v>93.6238419296745</v>
      </c>
      <c r="D16" s="101" t="n">
        <f aca="false">(B16/188693)*100</f>
        <v>9.77680836067051</v>
      </c>
      <c r="E16" s="101"/>
      <c r="F16" s="91"/>
      <c r="G16" s="113"/>
      <c r="H16" s="108"/>
      <c r="I16" s="109"/>
      <c r="J16" s="108"/>
      <c r="K16" s="85"/>
      <c r="L16" s="108"/>
      <c r="M16" s="108"/>
      <c r="N16" s="108"/>
      <c r="O16" s="108"/>
      <c r="P16" s="108"/>
      <c r="Q16" s="108"/>
    </row>
    <row r="17" s="81" customFormat="true" ht="20.1" hidden="false" customHeight="true" outlineLevel="0" collapsed="false">
      <c r="A17" s="60" t="s">
        <v>151</v>
      </c>
      <c r="B17" s="89" t="n">
        <v>2.29</v>
      </c>
      <c r="C17" s="112" t="n">
        <v>104.280510018214</v>
      </c>
      <c r="D17" s="101" t="n">
        <f aca="false">(B17/188693)*100</f>
        <v>0.00121361152771963</v>
      </c>
      <c r="E17" s="101"/>
      <c r="F17" s="91"/>
      <c r="G17" s="90"/>
      <c r="H17" s="108"/>
      <c r="I17" s="109"/>
      <c r="J17" s="108"/>
      <c r="K17" s="85"/>
      <c r="L17" s="108"/>
      <c r="M17" s="108"/>
      <c r="N17" s="108"/>
      <c r="O17" s="108"/>
      <c r="P17" s="108"/>
      <c r="Q17" s="108"/>
    </row>
    <row r="18" customFormat="false" ht="20.1" hidden="false" customHeight="true" outlineLevel="0" collapsed="false">
      <c r="A18" s="60" t="s">
        <v>152</v>
      </c>
      <c r="B18" s="89" t="n">
        <v>7366.84</v>
      </c>
      <c r="C18" s="112" t="n">
        <v>94.4686003378476</v>
      </c>
      <c r="D18" s="101" t="n">
        <f aca="false">(B18/188693)*100</f>
        <v>3.90414058815112</v>
      </c>
      <c r="E18" s="101"/>
      <c r="F18" s="91"/>
      <c r="G18" s="116"/>
      <c r="H18" s="102"/>
      <c r="I18" s="109"/>
      <c r="J18" s="102"/>
      <c r="K18" s="85"/>
      <c r="L18" s="102"/>
      <c r="M18" s="102"/>
      <c r="N18" s="102"/>
      <c r="O18" s="102"/>
      <c r="P18" s="102"/>
      <c r="Q18" s="102"/>
    </row>
    <row r="19" customFormat="false" ht="20.1" hidden="false" customHeight="true" outlineLevel="0" collapsed="false">
      <c r="A19" s="60" t="s">
        <v>153</v>
      </c>
      <c r="B19" s="89" t="n">
        <v>54.05</v>
      </c>
      <c r="C19" s="112" t="n">
        <v>94.0523421730354</v>
      </c>
      <c r="D19" s="101" t="n">
        <f aca="false">(B19/188693)*100</f>
        <v>0.0286444118223781</v>
      </c>
      <c r="E19" s="101"/>
      <c r="F19" s="91"/>
      <c r="G19" s="116"/>
      <c r="H19" s="102"/>
      <c r="I19" s="109"/>
      <c r="J19" s="102"/>
      <c r="K19" s="114"/>
      <c r="L19" s="102"/>
      <c r="M19" s="102"/>
      <c r="N19" s="102"/>
      <c r="O19" s="102"/>
      <c r="P19" s="102"/>
      <c r="Q19" s="102"/>
    </row>
    <row r="20" customFormat="false" ht="18" hidden="false" customHeight="true" outlineLevel="0" collapsed="false">
      <c r="A20" s="56" t="s">
        <v>139</v>
      </c>
      <c r="B20" s="104" t="n">
        <v>6228543.713</v>
      </c>
      <c r="C20" s="105" t="n">
        <v>93.9071986558661</v>
      </c>
      <c r="D20" s="117"/>
      <c r="E20" s="57" t="s">
        <v>154</v>
      </c>
      <c r="G20" s="107"/>
      <c r="H20" s="102"/>
      <c r="I20" s="109"/>
      <c r="J20" s="102"/>
      <c r="K20" s="110"/>
      <c r="L20" s="102"/>
      <c r="M20" s="102"/>
      <c r="N20" s="102"/>
      <c r="O20" s="102"/>
      <c r="P20" s="102"/>
      <c r="Q20" s="102"/>
    </row>
    <row r="21" customFormat="false" ht="14.25" hidden="false" customHeight="true" outlineLevel="0" collapsed="false">
      <c r="B21" s="68"/>
      <c r="D21" s="68"/>
      <c r="G21" s="102"/>
      <c r="H21" s="102"/>
      <c r="I21" s="102"/>
      <c r="J21" s="102"/>
      <c r="K21" s="102"/>
      <c r="L21" s="102"/>
      <c r="M21" s="102"/>
      <c r="N21" s="102"/>
      <c r="O21" s="102"/>
      <c r="P21" s="102"/>
      <c r="Q21" s="102"/>
    </row>
    <row r="22" customFormat="false" ht="14.25" hidden="false" customHeight="true" outlineLevel="0" collapsed="false">
      <c r="B22" s="68"/>
      <c r="C22" s="68"/>
      <c r="D22" s="68"/>
      <c r="G22" s="102"/>
      <c r="H22" s="102"/>
      <c r="I22" s="102"/>
      <c r="J22" s="102"/>
      <c r="K22" s="118"/>
      <c r="L22" s="102"/>
      <c r="M22" s="102"/>
      <c r="N22" s="102"/>
      <c r="O22" s="102"/>
      <c r="P22" s="102"/>
      <c r="Q22" s="102"/>
    </row>
    <row r="23" customFormat="false" ht="14.25" hidden="false" customHeight="true" outlineLevel="0" collapsed="false">
      <c r="G23" s="102"/>
      <c r="H23" s="102"/>
      <c r="I23" s="102"/>
      <c r="J23" s="102"/>
      <c r="K23" s="102"/>
      <c r="L23" s="102"/>
      <c r="M23" s="102"/>
      <c r="N23" s="102"/>
      <c r="O23" s="102"/>
      <c r="P23" s="102"/>
      <c r="Q23" s="102"/>
    </row>
    <row r="24" customFormat="false" ht="16.5" hidden="false" customHeight="false" outlineLevel="0" collapsed="false">
      <c r="A24" s="50" t="s">
        <v>167</v>
      </c>
      <c r="B24" s="50"/>
      <c r="C24" s="50"/>
      <c r="D24" s="50"/>
      <c r="G24" s="102"/>
      <c r="H24" s="102"/>
      <c r="I24" s="102"/>
      <c r="J24" s="102"/>
      <c r="K24" s="102"/>
      <c r="L24" s="102"/>
      <c r="M24" s="102"/>
      <c r="N24" s="102"/>
      <c r="O24" s="102"/>
      <c r="P24" s="102"/>
      <c r="Q24" s="102"/>
    </row>
    <row r="25" customFormat="false" ht="16.5" hidden="false" customHeight="false" outlineLevel="0" collapsed="false">
      <c r="A25" s="50" t="s">
        <v>168</v>
      </c>
      <c r="B25" s="50"/>
      <c r="C25" s="50"/>
      <c r="D25" s="50"/>
      <c r="G25" s="102"/>
      <c r="H25" s="102"/>
      <c r="I25" s="102"/>
      <c r="J25" s="102"/>
      <c r="K25" s="102"/>
      <c r="L25" s="102"/>
      <c r="M25" s="102"/>
      <c r="N25" s="102"/>
      <c r="O25" s="102"/>
      <c r="P25" s="102"/>
      <c r="Q25" s="102"/>
    </row>
    <row r="26" customFormat="false" ht="16.5" hidden="false" customHeight="true" outlineLevel="0" collapsed="false">
      <c r="A26" s="50" t="s">
        <v>169</v>
      </c>
      <c r="B26" s="50"/>
      <c r="C26" s="50"/>
      <c r="D26" s="50"/>
      <c r="G26" s="102"/>
      <c r="H26" s="102"/>
      <c r="I26" s="102"/>
      <c r="J26" s="102"/>
      <c r="K26" s="102"/>
      <c r="L26" s="102"/>
      <c r="M26" s="102"/>
      <c r="N26" s="102"/>
      <c r="O26" s="102"/>
      <c r="P26" s="102"/>
      <c r="Q26" s="102"/>
    </row>
    <row r="27" customFormat="false" ht="15.75" hidden="false" customHeight="false" outlineLevel="0" collapsed="false">
      <c r="A27" s="119"/>
      <c r="B27" s="119"/>
      <c r="C27" s="119"/>
      <c r="D27" s="119"/>
      <c r="E27" s="120" t="s">
        <v>170</v>
      </c>
      <c r="G27" s="102"/>
      <c r="H27" s="102"/>
      <c r="I27" s="102"/>
      <c r="J27" s="102"/>
      <c r="K27" s="102"/>
      <c r="L27" s="102"/>
      <c r="M27" s="102"/>
      <c r="N27" s="102"/>
      <c r="O27" s="102"/>
      <c r="P27" s="102"/>
      <c r="Q27" s="102"/>
    </row>
    <row r="28" customFormat="false" ht="19.5" hidden="false" customHeight="true" outlineLevel="0" collapsed="false">
      <c r="A28" s="52"/>
      <c r="B28" s="53" t="s">
        <v>171</v>
      </c>
      <c r="C28" s="53"/>
      <c r="D28" s="53"/>
      <c r="E28" s="53"/>
      <c r="G28" s="102"/>
      <c r="H28" s="102"/>
      <c r="I28" s="102"/>
      <c r="J28" s="102"/>
      <c r="K28" s="102"/>
      <c r="L28" s="102"/>
      <c r="M28" s="102"/>
      <c r="N28" s="102"/>
      <c r="O28" s="102"/>
      <c r="P28" s="102"/>
      <c r="Q28" s="102"/>
    </row>
    <row r="29" customFormat="false" ht="22.5" hidden="false" customHeight="true" outlineLevel="0" collapsed="false">
      <c r="A29" s="52"/>
      <c r="B29" s="54" t="s">
        <v>172</v>
      </c>
      <c r="C29" s="55" t="s">
        <v>173</v>
      </c>
      <c r="D29" s="121" t="s">
        <v>174</v>
      </c>
      <c r="E29" s="55" t="s">
        <v>175</v>
      </c>
      <c r="F29" s="102"/>
      <c r="G29" s="102"/>
      <c r="H29" s="102"/>
      <c r="I29" s="102"/>
      <c r="J29" s="102"/>
      <c r="K29" s="102"/>
      <c r="L29" s="102"/>
      <c r="M29" s="102"/>
      <c r="N29" s="102"/>
      <c r="O29" s="102"/>
      <c r="P29" s="102"/>
      <c r="Q29" s="102"/>
    </row>
    <row r="30" customFormat="false" ht="21.75" hidden="false" customHeight="true" outlineLevel="0" collapsed="false">
      <c r="A30" s="52"/>
      <c r="B30" s="54"/>
      <c r="C30" s="55"/>
      <c r="D30" s="121"/>
      <c r="E30" s="55"/>
      <c r="F30" s="102"/>
      <c r="G30" s="102"/>
      <c r="H30" s="102"/>
      <c r="I30" s="102"/>
      <c r="J30" s="102"/>
      <c r="K30" s="102"/>
      <c r="L30" s="102"/>
      <c r="M30" s="102"/>
      <c r="N30" s="102"/>
      <c r="O30" s="102"/>
      <c r="P30" s="102"/>
      <c r="Q30" s="102"/>
    </row>
    <row r="31" s="81" customFormat="true" ht="37.5" hidden="false" customHeight="true" outlineLevel="0" collapsed="false">
      <c r="A31" s="78" t="s">
        <v>143</v>
      </c>
      <c r="B31" s="122" t="n">
        <v>29747.556</v>
      </c>
      <c r="C31" s="123" t="n">
        <v>8497.944</v>
      </c>
      <c r="D31" s="123" t="n">
        <v>5768</v>
      </c>
      <c r="E31" s="59" t="n">
        <v>144679.523</v>
      </c>
      <c r="F31" s="124"/>
      <c r="G31" s="125"/>
      <c r="H31" s="108"/>
      <c r="I31" s="108"/>
      <c r="J31" s="108"/>
      <c r="K31" s="126"/>
      <c r="L31" s="127"/>
      <c r="M31" s="127"/>
      <c r="N31" s="127"/>
      <c r="O31" s="127"/>
      <c r="P31" s="128"/>
      <c r="Q31" s="108"/>
    </row>
    <row r="32" s="81" customFormat="true" ht="20.1" hidden="false" customHeight="true" outlineLevel="0" collapsed="false">
      <c r="A32" s="82" t="s">
        <v>144</v>
      </c>
      <c r="B32" s="84"/>
      <c r="C32" s="86"/>
      <c r="D32" s="129"/>
      <c r="E32" s="129"/>
      <c r="F32" s="124"/>
      <c r="G32" s="125"/>
      <c r="H32" s="108"/>
      <c r="I32" s="108"/>
      <c r="J32" s="108"/>
      <c r="K32" s="130"/>
      <c r="L32" s="131"/>
      <c r="M32" s="131"/>
      <c r="N32" s="131"/>
      <c r="O32" s="131"/>
      <c r="P32" s="128"/>
      <c r="Q32" s="108"/>
    </row>
    <row r="33" s="81" customFormat="true" ht="20.1" hidden="false" customHeight="true" outlineLevel="0" collapsed="false">
      <c r="A33" s="82" t="s">
        <v>145</v>
      </c>
      <c r="B33" s="89" t="n">
        <v>988.6</v>
      </c>
      <c r="C33" s="132" t="n">
        <v>124.893</v>
      </c>
      <c r="D33" s="63" t="n">
        <v>248.618</v>
      </c>
      <c r="E33" s="63" t="n">
        <v>6554.008</v>
      </c>
      <c r="F33" s="124"/>
      <c r="G33" s="125"/>
      <c r="H33" s="101"/>
      <c r="I33" s="128"/>
      <c r="J33" s="108"/>
      <c r="K33" s="130"/>
      <c r="L33" s="131"/>
      <c r="M33" s="108"/>
      <c r="N33" s="131"/>
      <c r="O33" s="131"/>
      <c r="P33" s="128"/>
      <c r="Q33" s="108"/>
    </row>
    <row r="34" s="81" customFormat="true" ht="20.1" hidden="false" customHeight="true" outlineLevel="0" collapsed="false">
      <c r="A34" s="82" t="s">
        <v>146</v>
      </c>
      <c r="B34" s="86" t="n">
        <v>15652.029</v>
      </c>
      <c r="C34" s="132" t="n">
        <v>1193.188</v>
      </c>
      <c r="D34" s="63" t="n">
        <v>3565.02</v>
      </c>
      <c r="E34" s="63" t="n">
        <v>48864.694</v>
      </c>
      <c r="F34" s="124"/>
      <c r="G34" s="125"/>
      <c r="H34" s="101"/>
      <c r="I34" s="128"/>
      <c r="J34" s="108"/>
      <c r="K34" s="130"/>
      <c r="L34" s="131"/>
      <c r="M34" s="108"/>
      <c r="N34" s="131"/>
      <c r="O34" s="131"/>
      <c r="P34" s="128"/>
      <c r="Q34" s="108"/>
    </row>
    <row r="35" s="81" customFormat="true" ht="20.1" hidden="false" customHeight="true" outlineLevel="0" collapsed="false">
      <c r="A35" s="82" t="s">
        <v>147</v>
      </c>
      <c r="B35" s="89" t="n">
        <v>291.8</v>
      </c>
      <c r="C35" s="132" t="n">
        <v>12.49</v>
      </c>
      <c r="D35" s="63" t="n">
        <v>75.729</v>
      </c>
      <c r="E35" s="63" t="n">
        <v>183.361</v>
      </c>
      <c r="F35" s="124"/>
      <c r="G35" s="125"/>
      <c r="H35" s="101"/>
      <c r="I35" s="128"/>
      <c r="J35" s="108"/>
      <c r="K35" s="130"/>
      <c r="L35" s="131"/>
      <c r="M35" s="131"/>
      <c r="N35" s="131"/>
      <c r="O35" s="131"/>
      <c r="P35" s="128"/>
      <c r="Q35" s="108"/>
    </row>
    <row r="36" s="81" customFormat="true" ht="20.1" hidden="false" customHeight="true" outlineLevel="0" collapsed="false">
      <c r="A36" s="82" t="s">
        <v>148</v>
      </c>
      <c r="B36" s="89" t="n">
        <v>10591.592</v>
      </c>
      <c r="C36" s="132" t="n">
        <v>4297.52</v>
      </c>
      <c r="D36" s="63" t="n">
        <v>1206.881</v>
      </c>
      <c r="E36" s="63" t="n">
        <v>68496.071</v>
      </c>
      <c r="F36" s="124"/>
      <c r="G36" s="125"/>
      <c r="H36" s="101"/>
      <c r="I36" s="128"/>
      <c r="J36" s="108"/>
      <c r="K36" s="130"/>
      <c r="L36" s="131"/>
      <c r="M36" s="131"/>
      <c r="N36" s="131"/>
      <c r="O36" s="131"/>
      <c r="P36" s="128"/>
      <c r="Q36" s="108"/>
    </row>
    <row r="37" s="81" customFormat="true" ht="20.1" hidden="false" customHeight="true" outlineLevel="0" collapsed="false">
      <c r="A37" s="82" t="s">
        <v>149</v>
      </c>
      <c r="B37" s="89" t="n">
        <v>42.367</v>
      </c>
      <c r="C37" s="89" t="s">
        <v>176</v>
      </c>
      <c r="D37" s="63" t="n">
        <v>10.567</v>
      </c>
      <c r="E37" s="63" t="n">
        <v>422.1</v>
      </c>
      <c r="F37" s="124"/>
      <c r="G37" s="125"/>
      <c r="H37" s="101"/>
      <c r="I37" s="128"/>
      <c r="J37" s="108"/>
      <c r="K37" s="130"/>
      <c r="L37" s="131"/>
      <c r="M37" s="131"/>
      <c r="N37" s="131"/>
      <c r="O37" s="131"/>
      <c r="P37" s="128"/>
      <c r="Q37" s="108"/>
    </row>
    <row r="38" s="81" customFormat="true" ht="33.95" hidden="false" customHeight="true" outlineLevel="0" collapsed="false">
      <c r="A38" s="82" t="s">
        <v>161</v>
      </c>
      <c r="B38" s="89" t="n">
        <v>1094.465</v>
      </c>
      <c r="C38" s="132" t="n">
        <v>2768.035</v>
      </c>
      <c r="D38" s="63" t="n">
        <v>277.087</v>
      </c>
      <c r="E38" s="63" t="n">
        <v>14308.568</v>
      </c>
      <c r="F38" s="124"/>
      <c r="G38" s="125"/>
      <c r="H38" s="101"/>
      <c r="I38" s="128"/>
      <c r="J38" s="108"/>
      <c r="K38" s="130"/>
      <c r="L38" s="131"/>
      <c r="M38" s="108"/>
      <c r="N38" s="131"/>
      <c r="O38" s="131"/>
      <c r="P38" s="128"/>
      <c r="Q38" s="108"/>
    </row>
    <row r="39" s="81" customFormat="true" ht="20.1" hidden="false" customHeight="true" outlineLevel="0" collapsed="false">
      <c r="A39" s="82" t="s">
        <v>151</v>
      </c>
      <c r="B39" s="89" t="n">
        <v>1.646</v>
      </c>
      <c r="C39" s="132" t="s">
        <v>176</v>
      </c>
      <c r="D39" s="63" t="n">
        <v>0.41</v>
      </c>
      <c r="E39" s="63" t="n">
        <v>0.3</v>
      </c>
      <c r="F39" s="124"/>
      <c r="G39" s="125"/>
      <c r="H39" s="115"/>
      <c r="I39" s="128"/>
      <c r="J39" s="108"/>
      <c r="K39" s="130"/>
      <c r="L39" s="131"/>
      <c r="M39" s="131"/>
      <c r="N39" s="131"/>
      <c r="O39" s="131"/>
      <c r="P39" s="128"/>
      <c r="Q39" s="108"/>
    </row>
    <row r="40" customFormat="false" ht="20.1" hidden="false" customHeight="true" outlineLevel="0" collapsed="false">
      <c r="A40" s="82" t="s">
        <v>152</v>
      </c>
      <c r="B40" s="86" t="n">
        <v>1077.989</v>
      </c>
      <c r="C40" s="132" t="n">
        <v>101.819</v>
      </c>
      <c r="D40" s="63" t="n">
        <v>381.872</v>
      </c>
      <c r="E40" s="63" t="n">
        <v>5805.1</v>
      </c>
      <c r="F40" s="124"/>
      <c r="G40" s="125"/>
      <c r="H40" s="101"/>
      <c r="I40" s="128"/>
      <c r="J40" s="102"/>
      <c r="K40" s="130"/>
      <c r="L40" s="131"/>
      <c r="M40" s="131"/>
      <c r="N40" s="131"/>
      <c r="O40" s="131"/>
      <c r="P40" s="128"/>
      <c r="Q40" s="102"/>
    </row>
    <row r="41" customFormat="false" ht="20.1" hidden="false" customHeight="true" outlineLevel="0" collapsed="false">
      <c r="A41" s="82" t="s">
        <v>153</v>
      </c>
      <c r="B41" s="89" t="n">
        <v>7.062</v>
      </c>
      <c r="C41" s="89" t="s">
        <v>176</v>
      </c>
      <c r="D41" s="63" t="n">
        <v>1.761</v>
      </c>
      <c r="E41" s="63" t="n">
        <v>45.227</v>
      </c>
      <c r="F41" s="124"/>
      <c r="G41" s="125"/>
      <c r="H41" s="101"/>
      <c r="I41" s="128"/>
      <c r="J41" s="102"/>
      <c r="K41" s="130"/>
      <c r="L41" s="131"/>
      <c r="M41" s="131"/>
      <c r="N41" s="131"/>
      <c r="O41" s="131"/>
      <c r="P41" s="128"/>
      <c r="Q41" s="102"/>
    </row>
    <row r="42" customFormat="false" ht="17.25" hidden="false" customHeight="true" outlineLevel="0" collapsed="false">
      <c r="A42" s="78" t="s">
        <v>139</v>
      </c>
      <c r="B42" s="123" t="n">
        <v>738586.981</v>
      </c>
      <c r="C42" s="123" t="n">
        <v>393413.895</v>
      </c>
      <c r="D42" s="59" t="n">
        <v>141131.55</v>
      </c>
      <c r="E42" s="59" t="n">
        <v>4955411.2</v>
      </c>
      <c r="G42" s="125"/>
      <c r="H42" s="102"/>
      <c r="I42" s="102"/>
      <c r="J42" s="102"/>
      <c r="K42" s="102"/>
      <c r="L42" s="102"/>
      <c r="M42" s="102"/>
      <c r="N42" s="102"/>
      <c r="O42" s="102"/>
      <c r="P42" s="102"/>
      <c r="Q42" s="102"/>
    </row>
    <row r="43" customFormat="false" ht="14.25" hidden="false" customHeight="true" outlineLevel="0" collapsed="false">
      <c r="B43" s="68"/>
      <c r="C43" s="68"/>
      <c r="D43" s="68"/>
      <c r="E43" s="94"/>
    </row>
    <row r="44" customFormat="false" ht="14.25" hidden="false" customHeight="true" outlineLevel="0" collapsed="false">
      <c r="B44" s="68"/>
      <c r="C44" s="68"/>
      <c r="D44" s="68"/>
      <c r="E44" s="68"/>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sheetData>
  <mergeCells count="30">
    <mergeCell ref="A2:D2"/>
    <mergeCell ref="A3:D3"/>
    <mergeCell ref="A4:D4"/>
    <mergeCell ref="A5:D5"/>
    <mergeCell ref="A6:A8"/>
    <mergeCell ref="B6:E6"/>
    <mergeCell ref="B7:B8"/>
    <mergeCell ref="C7:C8"/>
    <mergeCell ref="D7:E8"/>
    <mergeCell ref="D9:E9"/>
    <mergeCell ref="D10:E10"/>
    <mergeCell ref="D11:E11"/>
    <mergeCell ref="D12:E12"/>
    <mergeCell ref="D13:E13"/>
    <mergeCell ref="D14:E14"/>
    <mergeCell ref="D15:E15"/>
    <mergeCell ref="D16:E16"/>
    <mergeCell ref="D17:E17"/>
    <mergeCell ref="D18:E18"/>
    <mergeCell ref="D19:E19"/>
    <mergeCell ref="A24:D24"/>
    <mergeCell ref="A25:D25"/>
    <mergeCell ref="A26:D26"/>
    <mergeCell ref="A27:D27"/>
    <mergeCell ref="A28:A30"/>
    <mergeCell ref="B28:E28"/>
    <mergeCell ref="B29:B30"/>
    <mergeCell ref="C29:C30"/>
    <mergeCell ref="D29:D30"/>
    <mergeCell ref="E29:E30"/>
  </mergeCells>
  <printOptions headings="false" gridLines="false" gridLinesSet="true" horizontalCentered="false" verticalCentered="false"/>
  <pageMargins left="0.905555555555556"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1:20:00Z</dcterms:created>
  <dc:creator>WS233601</dc:creator>
  <dc:description/>
  <dc:language>en-US</dc:language>
  <cp:lastModifiedBy>user</cp:lastModifiedBy>
  <cp:lastPrinted>2016-06-23T07:27:14Z</cp:lastPrinted>
  <dcterms:modified xsi:type="dcterms:W3CDTF">2016-06-23T07: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5.04.2005 12:47:00</vt:lpwstr>
  </property>
  <property fmtid="{D5CDD505-2E9C-101B-9397-08002B2CF9AE}" pid="3" name="InLn">
    <vt:lpwstr> 68181</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2тр\P1EX.xls</vt:lpwstr>
  </property>
  <property fmtid="{D5CDD505-2E9C-101B-9397-08002B2CF9AE}" pid="7" name="вхідний файл">
    <vt:lpwstr>E:\2тр\P1EX.TXT</vt:lpwstr>
  </property>
  <property fmtid="{D5CDD505-2E9C-101B-9397-08002B2CF9AE}" pid="8" name="дата">
    <vt:lpwstr>04-05-2005</vt:lpwstr>
  </property>
  <property fmtid="{D5CDD505-2E9C-101B-9397-08002B2CF9AE}" pid="9" name="закінчення">
    <vt:lpwstr>14:21:10</vt:lpwstr>
  </property>
  <property fmtid="{D5CDD505-2E9C-101B-9397-08002B2CF9AE}" pid="10" name="перетворено таблиць">
    <vt:lpwstr> 13  (всі таблиці)</vt:lpwstr>
  </property>
  <property fmtid="{D5CDD505-2E9C-101B-9397-08002B2CF9AE}" pid="11" name="початок">
    <vt:lpwstr>14:19:43</vt:lpwstr>
  </property>
  <property fmtid="{D5CDD505-2E9C-101B-9397-08002B2CF9AE}" pid="12" name="форма">
    <vt:lpwstr>Форма типу 16 (житлово-комунальні платежі)</vt:lpwstr>
  </property>
  <property fmtid="{D5CDD505-2E9C-101B-9397-08002B2CF9AE}" pid="13" name="швидкість, байт/сек">
    <vt:lpwstr> 784</vt:lpwstr>
  </property>
</Properties>
</file>